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ΤΕΧΝΟΛΟΓΩΝ ΓΕΩΠΟΝΙΑΣ 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1" uniqueCount="1821">
  <si>
    <t xml:space="preserve">ΠΛΗΡΩΣΗ ΘΕΣΕΩΝ ΑΠΟ ΠΑΝΕΛΛΗΝΙΟ ΓΡΑΠΤΟ ΔΙΑΓΩΝΙΣΜΟ (Ν. 4765/2021) ΠΡΟΚΗΡΥΞΗ : 1ΓΒ/2025</t>
  </si>
  <si>
    <t xml:space="preserve">ΣΕΙΡΑ ΚΑΤΑΤΑΞΗΣ: Κύριος</t>
  </si>
  <si>
    <t xml:space="preserve">ΚΑΤΗΓΟΡΙΑ ΕΚΠΑΙΔΕΥΣΗΣ: ΤΕΧΝΟΛΟΓΙΚΗΣ ΕΚΠΑΙΔΕΥΣΗΣ (ΤΕ)</t>
  </si>
  <si>
    <t xml:space="preserve">ΠΙΝΑΚΑΣ : ΓΕΝΙΚΕΣ ΘΕΣΕΙΣ ΜΕ ΕΜΠΕΙΡΙΑ</t>
  </si>
  <si>
    <t xml:space="preserve"> ΤΕ ΤΕΧΝΟΛΟΓΩΝ ΓΕΩΠΟΝΙΑΣ ΕΙΔ. ΤΕ ΔΑΣΟΠΟΝΙΑΣ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1*</t>
  </si>
  <si>
    <t xml:space="preserve">ΒΑΘΜΟΛΟΓΙΑ</t>
  </si>
  <si>
    <t xml:space="preserve">ΒΑΝΤΣΙΟΥΛΗΣ</t>
  </si>
  <si>
    <t xml:space="preserve">ΑΝΔΡΕΑΣ</t>
  </si>
  <si>
    <t xml:space="preserve">ΔΗΜΗΤΡΙΟΣ</t>
  </si>
  <si>
    <t xml:space="preserve">206 -001</t>
  </si>
  <si>
    <t xml:space="preserve">372-373-375-376-377-378-379-380-381-382-383-384-385-386-387-389-390-392-393-394-395-397-398-399-400-402-403-404-405-407-408-409-410-411-412-413-414-415-416-417-419-420-422-424-425-426-427-428-430-431-432-433-435-436-437-438-439-440-442-443-444</t>
  </si>
  <si>
    <t xml:space="preserve">432-404-433-405-416-424-372-376-437-375-409-408-385-386-384-438-439-373-435-436-387-389-390-392-394-393-382-383-419-420-412-413-414-415-410-398-378-379-381-380-397-395-402-407-428-431-430-422-400-399-440-425-417-411-442-444-443-377-403-426-427</t>
  </si>
  <si>
    <t xml:space="preserve">Κύριος</t>
  </si>
  <si>
    <t xml:space="preserve">ΚΑΛΟΥ</t>
  </si>
  <si>
    <t xml:space="preserve">ΕΙΡΗΝΗ</t>
  </si>
  <si>
    <t xml:space="preserve">ΧΡΗΣΤΟΣ</t>
  </si>
  <si>
    <t xml:space="preserve">399-400</t>
  </si>
  <si>
    <t xml:space="preserve"> 399- 400</t>
  </si>
  <si>
    <t xml:space="preserve">ΜΑΥΡΟΔΗΜΟΣ</t>
  </si>
  <si>
    <t xml:space="preserve">ΓΕΩΡΓΙΟΣ</t>
  </si>
  <si>
    <t xml:space="preserve">ΣΤΕΡΓΙΟΣ</t>
  </si>
  <si>
    <t xml:space="preserve">372-373-375-376-377-378-379-382-384-385-386-387-389-390-392-393-394-395-397-398-399-400-402-403-404-405-407-408-409-410-411-416-417-419-422-424-425-426-427-428-430-431-432-433-435-436-437-438-440-442-443-444</t>
  </si>
  <si>
    <t xml:space="preserve">409-416-432-433-404-405-424-419-431-430-440-399-400-425-417-426-427-407-422-442-443-444-402-377-411-373-392-375-408-403-410-382-372-376-428-385-386-394-378-379-384-393-395-436-437-438-435-387-389-390-398-397</t>
  </si>
  <si>
    <t xml:space="preserve">ΤΖΑΝΑΚΗΣ</t>
  </si>
  <si>
    <t xml:space="preserve">ΕΛΕΥΘΕΡΙΟΣ</t>
  </si>
  <si>
    <t xml:space="preserve">399-400-410-417-422-425-426-427-431-440</t>
  </si>
  <si>
    <t xml:space="preserve">400-399-417-425-440-426-427-422-410-431</t>
  </si>
  <si>
    <t xml:space="preserve">ΜΗΣΙΟΣ</t>
  </si>
  <si>
    <t xml:space="preserve">ΙΩΑΝΝΗΣ</t>
  </si>
  <si>
    <t xml:space="preserve">404-405-416-432-433</t>
  </si>
  <si>
    <t xml:space="preserve">433-432-404-405-416</t>
  </si>
  <si>
    <t xml:space="preserve">ΡΕΥΜΑΤΑΣ</t>
  </si>
  <si>
    <t xml:space="preserve">ΕΜΜΑΝΟΥΗΛ</t>
  </si>
  <si>
    <t xml:space="preserve">380-428</t>
  </si>
  <si>
    <t xml:space="preserve">428-380</t>
  </si>
  <si>
    <t xml:space="preserve">ΠΑΠΑΡΓΥΡΙΟΥ</t>
  </si>
  <si>
    <t xml:space="preserve">ΑΦΡΟΔΙΤΗ</t>
  </si>
  <si>
    <t xml:space="preserve">ΝΙΚΟΛΑΟΣ</t>
  </si>
  <si>
    <t xml:space="preserve">372-373-375-376-377-379-380-381-382-383-384-385-386-387-389-390-392-393-394-395-397-398-399-400-402-403-404-405-407-408-409-410-411-412-413-414-415-416-417-419-420-422-424-425-426-427-428-430-431-432-433-435-436-437-438-439-440-442-443-444</t>
  </si>
  <si>
    <t xml:space="preserve">425-440-399-400-417-385-386-384-410-419-373-412-413-376-379-375-382-383-395-397-398-380-381-392-394-393-387-389-390-372-414-415-420-432-433-435-436-437-438-439-416-424-404-405-409-408-411-422-426-427-430-431-428-407-402-403-377-442-443-444</t>
  </si>
  <si>
    <t xml:space="preserve">ΖΑΚΚΑΣ</t>
  </si>
  <si>
    <t xml:space="preserve">ΚΑΡΠΗ</t>
  </si>
  <si>
    <t xml:space="preserve">ΑΘΗΝΑ ΑΙΚΑΤΕΡΙΝΗ</t>
  </si>
  <si>
    <t xml:space="preserve">378-379-382-383-384-387-390-402-410</t>
  </si>
  <si>
    <t xml:space="preserve">390-387-410-378-379-382-383-384-402</t>
  </si>
  <si>
    <t xml:space="preserve"> 387- 390</t>
  </si>
  <si>
    <t xml:space="preserve">ΜΑΚΑΝΤΑΣΗ</t>
  </si>
  <si>
    <t xml:space="preserve">ΑΛΕΞΑΝΔΡΑ</t>
  </si>
  <si>
    <t xml:space="preserve">ΚΩΝΣΤΑΝΤΙΝΟΣ</t>
  </si>
  <si>
    <t xml:space="preserve">387-390-389-384-385-386-404-416-432-392-394-393-405-430-433-435-436-437-438-439-372-373-375-376-378-379-380-381-382-383-395-397-398-410-412-413-414-415-422-420-419-424-409-408-407-377-402-403-411-417-425-426-427-428-431-440-442-443-444-399-400</t>
  </si>
  <si>
    <t xml:space="preserve"> 387- 389- 390</t>
  </si>
  <si>
    <t xml:space="preserve">ΤΣΟΥΜΑΝΗ</t>
  </si>
  <si>
    <t xml:space="preserve">ΖΑΧΑΡΟΥΛΑ</t>
  </si>
  <si>
    <t xml:space="preserve">ΑΛΕΞΑΝΔΡΟΣ</t>
  </si>
  <si>
    <t xml:space="preserve">372-373-376-384-385-386-392-393-394-436</t>
  </si>
  <si>
    <t xml:space="preserve">394-392-393-436-386-385-384-376-372-373</t>
  </si>
  <si>
    <t xml:space="preserve"> 392- 393- 394</t>
  </si>
  <si>
    <t xml:space="preserve">ΓΕΩΡΓΟΥΛΗ</t>
  </si>
  <si>
    <t xml:space="preserve">ΧΡΥΣΟΥΛΑ</t>
  </si>
  <si>
    <t xml:space="preserve">ΘΕΟΔΩΡΟΣ</t>
  </si>
  <si>
    <t xml:space="preserve">385-386-392-393-394</t>
  </si>
  <si>
    <t xml:space="preserve">394-392-393-386-385</t>
  </si>
  <si>
    <t xml:space="preserve">ΚΑΡΑΝΙΚΑ</t>
  </si>
  <si>
    <t xml:space="preserve">ΖΩΗ</t>
  </si>
  <si>
    <t xml:space="preserve">ΒΟΥΡΟΥΔΗ</t>
  </si>
  <si>
    <t xml:space="preserve">ΕΥΘΥΜΙΑ</t>
  </si>
  <si>
    <t xml:space="preserve">ΣΤΑΥΡΟΣ</t>
  </si>
  <si>
    <t xml:space="preserve">ΝΑΝΟΥ</t>
  </si>
  <si>
    <t xml:space="preserve">ΜΑΡΙΑ</t>
  </si>
  <si>
    <t xml:space="preserve">399-400-404-410-411-425-432-440</t>
  </si>
  <si>
    <t xml:space="preserve">440-425-400-399-404-411-410-432</t>
  </si>
  <si>
    <t xml:space="preserve">ΖΑΛΟΚΩΣΤΑ</t>
  </si>
  <si>
    <t xml:space="preserve">ΛΑΜΠΡΙΝΗ</t>
  </si>
  <si>
    <t xml:space="preserve">392-393-394-436</t>
  </si>
  <si>
    <t xml:space="preserve">394-392-393-436</t>
  </si>
  <si>
    <t xml:space="preserve">ΚΑΤΣΑΙΤΗ</t>
  </si>
  <si>
    <t xml:space="preserve">ΧΑΡΙΚΛΕΙΑ</t>
  </si>
  <si>
    <t xml:space="preserve">393-394-392-436</t>
  </si>
  <si>
    <t xml:space="preserve">ΓΚΙΑΤΑΣ</t>
  </si>
  <si>
    <t xml:space="preserve">ΘΩΜΑΣ</t>
  </si>
  <si>
    <t xml:space="preserve">409-400-399-372-373-376-375-378-379-397-395-412-413-428-384-385-386-382-416-432-440-425-442-443-444-404-419-410-414-415-420-435-424-417-431-430-437-438-439-436-433-380-381-387-389-390-392-393-394-426-427-422-402-407-405-411-403-398-383-377-408</t>
  </si>
  <si>
    <t xml:space="preserve">ΤΡΙΜΙΝΤΖΙΟΣ</t>
  </si>
  <si>
    <t xml:space="preserve">ΑΘΑΝΑΣΙΟΣ</t>
  </si>
  <si>
    <t xml:space="preserve">432-433</t>
  </si>
  <si>
    <t xml:space="preserve">433-432</t>
  </si>
  <si>
    <t xml:space="preserve">ΘΕΟΔΩΡΑΚΟΠΟΥΛΟΣ</t>
  </si>
  <si>
    <t xml:space="preserve">ΚΥΡΙΑΚΟΣ</t>
  </si>
  <si>
    <t xml:space="preserve">372-373-375-376-378-379-380-381-382-383-384-385-386-387-389-390-392-393-394-395-397-398-399-400-403-404-405-408-409-410-411-412-413-414-415-416-419-420-424-428-432-433-435-436-437-438-439-442-443-444</t>
  </si>
  <si>
    <t xml:space="preserve">373-372-376-385-386-404-432-397-378-379-412-413-382-395-375-384-419-389-437-438-435-436-410-380-398-383-405-392-394-393-439-415-381-420-414-390-387-428-433-416-444-442-443-409-424-408-400-399-403-411</t>
  </si>
  <si>
    <t xml:space="preserve">ΡΑΠΤΗ</t>
  </si>
  <si>
    <t xml:space="preserve">ΕΛΕΝΗ</t>
  </si>
  <si>
    <t xml:space="preserve">ΒΑΡΗΑ</t>
  </si>
  <si>
    <t xml:space="preserve">ΜΕΡΩΠΗ</t>
  </si>
  <si>
    <t xml:space="preserve">442-443-444</t>
  </si>
  <si>
    <t xml:space="preserve"> 442- 443- 444</t>
  </si>
  <si>
    <t xml:space="preserve">ΒΑΓΓΕΛΑΣ</t>
  </si>
  <si>
    <t xml:space="preserve">ΓΡΗΓΟΡΙΟΣ</t>
  </si>
  <si>
    <t xml:space="preserve">385-386-392-393-394-404-405-435-436-437-438</t>
  </si>
  <si>
    <t xml:space="preserve">393-392-394-436-435-404-405-385-386-437-438</t>
  </si>
  <si>
    <t xml:space="preserve">ΓΕΩΡΓΙΟΥ</t>
  </si>
  <si>
    <t xml:space="preserve">ΓΕΩΡΓΙΑ</t>
  </si>
  <si>
    <t xml:space="preserve">438-437-439-386-385-384-404-432-416-375-382-376-372-373-410-397-395-419-379-378-413-412-436-435-387-390-389-394-392-393-433-405-383-398-380-381-420-414-415-409-408-424-430-422-407-377-431-399-440-425-400-417-442-444-443-411-426-427-428-403-402</t>
  </si>
  <si>
    <t xml:space="preserve"> 437- 438- 439</t>
  </si>
  <si>
    <t xml:space="preserve">Γλυκού </t>
  </si>
  <si>
    <t xml:space="preserve">Μαρία </t>
  </si>
  <si>
    <t xml:space="preserve">Ανάργυρος</t>
  </si>
  <si>
    <t xml:space="preserve">392-393-394</t>
  </si>
  <si>
    <t xml:space="preserve">392-394-393</t>
  </si>
  <si>
    <t xml:space="preserve">ΒΟΝΟΡΤΑ</t>
  </si>
  <si>
    <t xml:space="preserve">ΑΝΝΑ</t>
  </si>
  <si>
    <t xml:space="preserve">372-373-375-376-377-378-379-380-381-382-383-384-385-386-387-389-390-392-393-394-395-397-398-399-400-402-403-404-405-407-408-409-410-411-412-413-414-415-416-417-419-420-424-425-426-427-428-430-431-432-433-435-436-437-438-439-440-442-443-444</t>
  </si>
  <si>
    <t xml:space="preserve">392-394-436-435-375-372-373-376-385-393-384-386-416-432-433-404-405-409-437-438-439-387-389-390-414-383-415-412-413-382-381-380-379-378-395-397-398-408-410-419-424-420-399-400-425-417-440-431-411-402-407-403-430-428-426-427-377-444-443-442</t>
  </si>
  <si>
    <t xml:space="preserve">ΤΣΑΓΓΑΡΗ</t>
  </si>
  <si>
    <t xml:space="preserve">ΑΙΚΑΤΕΡΙΝΗ</t>
  </si>
  <si>
    <t xml:space="preserve">426-427</t>
  </si>
  <si>
    <t xml:space="preserve"> 426- 427</t>
  </si>
  <si>
    <t xml:space="preserve">ΛΑΛΙΩΤΗ</t>
  </si>
  <si>
    <t xml:space="preserve">404-405-432</t>
  </si>
  <si>
    <t xml:space="preserve">405-404-432</t>
  </si>
  <si>
    <t xml:space="preserve">ΜΠΟΓΑ</t>
  </si>
  <si>
    <t xml:space="preserve">ΑΘΗΝΑ</t>
  </si>
  <si>
    <t xml:space="preserve">ΑΝΑΣΤΑΣΙΟΣ</t>
  </si>
  <si>
    <t xml:space="preserve">403-411-426-427</t>
  </si>
  <si>
    <t xml:space="preserve">426-427-411-403</t>
  </si>
  <si>
    <t xml:space="preserve">ΠΑΠΑΔΟΠΟΥΛΟΥ</t>
  </si>
  <si>
    <t xml:space="preserve">ΑΝΑΣΤΑΣΙΑ</t>
  </si>
  <si>
    <t xml:space="preserve">425-372-378-379-412-397-416-376-384-382-395-373-404-432-419-375-385-386-410-413-428-400-399-417-433-383-440-442-393-392-431-380-381-438-436-435-437-430-387-390-439-420-414-408-424-409-402-405-394-415-398-389-422-444-443-426-427-377-411-403-407</t>
  </si>
  <si>
    <t xml:space="preserve">ΜΑΚΡΗ</t>
  </si>
  <si>
    <t xml:space="preserve">372-375-376-378-382-384-385-386-387-389-390-395-397-399-400-410-412-413-414-417-419-420-425-426-432-440-442-444</t>
  </si>
  <si>
    <t xml:space="preserve">389-410-375-419-382-390-425-387-440-400-399-417-414-420-384-385-386-426-442-444-372-376-432-395-397-412-413-378</t>
  </si>
  <si>
    <t xml:space="preserve">ΒΑΙΤΣΟΣ</t>
  </si>
  <si>
    <t xml:space="preserve">ΕΥΣΤΑΘΙΟΣ</t>
  </si>
  <si>
    <t xml:space="preserve">372-373-375-376-377-380-381-382-383-384-385-386-387-389-390-392-393-394-397-398-399-400-402-403-404-405-407-408-409-410-411-412-413-414-415-416-417-420-422-424-425-426-427-428-430-431-432-435-436-437-438-439-440-442-443-444</t>
  </si>
  <si>
    <t xml:space="preserve">435-436-386-385-384-437-438-439-394-392-393-387-390-389-372-375-373-432-416-404-376-410-397-412-413-382-383-405-428-409-381-414-380-415-420-424-430-431-442-444-425-417-408-377-398-399-400-402-403-407-411-422-426-427-440-443</t>
  </si>
  <si>
    <t xml:space="preserve">ΚΟΝΤΟΓΕΩΡΓΙΟΥ</t>
  </si>
  <si>
    <t xml:space="preserve">ΕΥΑΝΘΙΑ</t>
  </si>
  <si>
    <t xml:space="preserve">ΚΛΕΩΝ</t>
  </si>
  <si>
    <t xml:space="preserve">ΜΠΑΛΑΝΗ</t>
  </si>
  <si>
    <t xml:space="preserve">ΣΠΥΡΙΔΟΥΛΑ</t>
  </si>
  <si>
    <t xml:space="preserve">399-400-417-425</t>
  </si>
  <si>
    <t xml:space="preserve">ΜΠΑΓΚΟΥ</t>
  </si>
  <si>
    <t xml:space="preserve">404-405-416-432</t>
  </si>
  <si>
    <t xml:space="preserve">404-405-432-416</t>
  </si>
  <si>
    <t xml:space="preserve">ΛΑΣΚΑΡΗ</t>
  </si>
  <si>
    <t xml:space="preserve">ΔΗΜΟΣ</t>
  </si>
  <si>
    <t xml:space="preserve">ΜΑΡΑΓΚΟΣ</t>
  </si>
  <si>
    <t xml:space="preserve">ΜΑΡΚΟΣ</t>
  </si>
  <si>
    <t xml:space="preserve">ΣΚΑΝΔΑΛΙΑΡΗ</t>
  </si>
  <si>
    <t xml:space="preserve">ΔΑΜΙΑΝΟΣ</t>
  </si>
  <si>
    <t xml:space="preserve">Κατσατου</t>
  </si>
  <si>
    <t xml:space="preserve">Δημητρα</t>
  </si>
  <si>
    <t xml:space="preserve">Ευαγγελος</t>
  </si>
  <si>
    <t xml:space="preserve">ΒΛΑΧΟΣ</t>
  </si>
  <si>
    <t xml:space="preserve">ΠΑΝΑΓΙΩΤΗΣ</t>
  </si>
  <si>
    <t xml:space="preserve">383-384-385-386-397-410-412-419</t>
  </si>
  <si>
    <t xml:space="preserve">ΜΙΚΡΟΜΑΝΩΛΗ</t>
  </si>
  <si>
    <t xml:space="preserve">ΕΛΕΝΗ ΛΟΥΚΙΑ</t>
  </si>
  <si>
    <t xml:space="preserve">ΜΙΧΑΗΛ</t>
  </si>
  <si>
    <t xml:space="preserve">427-426</t>
  </si>
  <si>
    <t xml:space="preserve">ΤΙΓΚΑ</t>
  </si>
  <si>
    <t xml:space="preserve">ΘΕΟΔΩΡΑ</t>
  </si>
  <si>
    <t xml:space="preserve">428-432-433-404-405-416-409-408-424-440-399-400-417-426-427-442-444-443-411-403-402-378-379-381-380-384-385-386-372-373-376-375-389-387-390-425-410-382-383-419-420-412-413-414-415-392-393-394-395-397-398-407-422-437-438-439-431-435-436-430-377</t>
  </si>
  <si>
    <t xml:space="preserve">ΜΩΡΑΙΤΗΣ</t>
  </si>
  <si>
    <t xml:space="preserve">389-390-387-384-435-385-386-430-377-437-438-375-439-372-436-382-383-410-422-393-394-392-404-416-432-405-433-373-376-408-409-424-407-431-380-379-378-381-412-413-415-414-398-419-397-395-420-443-444-442-402-428-403-440-411-425-399-400-417-426-427</t>
  </si>
  <si>
    <t xml:space="preserve">ΧΟΝΔΡΟΣ</t>
  </si>
  <si>
    <t xml:space="preserve">404-405-409-416-432-433</t>
  </si>
  <si>
    <t xml:space="preserve">433-432-404-405-416-409</t>
  </si>
  <si>
    <t xml:space="preserve">ΓΙΑΝΝΟΥ</t>
  </si>
  <si>
    <t xml:space="preserve">ΙΩΑΝΝΑ</t>
  </si>
  <si>
    <t xml:space="preserve">372-373-375-376-377-378-379-380-381-382-383-384-385-386-387-389-390-392-393-394-395-397-399-400-402-403-404-405-407-408-409-410-411-412-413-414-415-416-417-419-420-422-424-425-426-427-428-430-431-432-433-435-436-437-438-439-440-442-443-444</t>
  </si>
  <si>
    <t xml:space="preserve">433-432-404-416-405-409-384-435-385-386-436-437-438-439-392-393-394-412-413-414-415-419-420-375-383-376-372-373-410-382-378-379-395-397-424-498-380-381-408-387-389-390-377-422-431-407-430-440-400-399-425-417-426-427-428-442-443-444-411-403-402</t>
  </si>
  <si>
    <t xml:space="preserve">ΚΛΙΑΦΑ</t>
  </si>
  <si>
    <t xml:space="preserve">404-405-432-433</t>
  </si>
  <si>
    <t xml:space="preserve">433-432-404-405</t>
  </si>
  <si>
    <t xml:space="preserve">ΔΡΙΤΣΕΛΗ</t>
  </si>
  <si>
    <t xml:space="preserve">ΘΕΟΦΑΝΗΣ</t>
  </si>
  <si>
    <t xml:space="preserve">433-432-404-405-416-372-373-375-376-377-378-379-380-381-382-383-384-385-386-387-389-390-392-393-394-395-397-398-399-400-402-403-407-408-409-410-411-412-413-414-415-417-419-420-422-424-425-426-427-428-430-431-435-436-437-438-439-440-442-443-444</t>
  </si>
  <si>
    <t xml:space="preserve">ΜΙΝΕΤΟΣ</t>
  </si>
  <si>
    <t xml:space="preserve">372-375-376-382-395-397-407-412-413-419-432</t>
  </si>
  <si>
    <t xml:space="preserve">407-382-395-397-372-376-375-432-419-412-413</t>
  </si>
  <si>
    <t xml:space="preserve">ΜΠΑΛΑΣΚΑ</t>
  </si>
  <si>
    <t xml:space="preserve">372-373-375-376-382-383-384-385-386-387-390-392-393-394-395-397-398-404-405-408-409-410-416-424-432-433-435-436-437-438-439</t>
  </si>
  <si>
    <t xml:space="preserve">405-404-432-433-416-409-392-394-393-387-390-436-435-437-438-439-424-408-386-385-384-373-372-376-375-410-382-383-395-397-398</t>
  </si>
  <si>
    <t xml:space="preserve">ΚΟΛΕΤΣΙΟΥ</t>
  </si>
  <si>
    <t xml:space="preserve">ΓΕΩΡΓΙΑ ΜΟΝΙΚΑ</t>
  </si>
  <si>
    <t xml:space="preserve">432-433-763-404-405-626-627-630-689-690-691-688-692-629</t>
  </si>
  <si>
    <t xml:space="preserve">ΨΑΘΑΣ</t>
  </si>
  <si>
    <t xml:space="preserve">ΤΣΟΤΣΚΟΣ</t>
  </si>
  <si>
    <t xml:space="preserve">409-424-432</t>
  </si>
  <si>
    <t xml:space="preserve">409-370-424-432</t>
  </si>
  <si>
    <t xml:space="preserve">ΛΙΑΠΗ</t>
  </si>
  <si>
    <t xml:space="preserve">384-385-386-392-393-394-404-435-436-437-438-439</t>
  </si>
  <si>
    <t xml:space="preserve">436-393-435-437-438-392-394-404-384-385-386-439</t>
  </si>
  <si>
    <t xml:space="preserve">ΚΕΔΡΟΣ</t>
  </si>
  <si>
    <t xml:space="preserve">ΑΧΙΛΛΕΥΣ</t>
  </si>
  <si>
    <t xml:space="preserve">372-373-375-376-378-379-384-385-386-387-389-390-392-393-394-404-405-408-409-416-432-433-437-438-439</t>
  </si>
  <si>
    <t xml:space="preserve">409-372-376-373-375-433-392-393-394-438-437-439-404-405-432-416-384-386-385-408-387-390-378-379-389</t>
  </si>
  <si>
    <t xml:space="preserve">ΓΕΩΡΓΑΚΑΣ</t>
  </si>
  <si>
    <t xml:space="preserve">372-373-375-376-385-402-404-407-408-409-410-412-419-424-428-430-431-432</t>
  </si>
  <si>
    <t xml:space="preserve">409-373-372-376-385-404-432-402-431-424-430-419-408-375-410-407-412-428</t>
  </si>
  <si>
    <t xml:space="preserve">ΝΟΤΗΣ</t>
  </si>
  <si>
    <t xml:space="preserve">ΧΑΡΑΛΑΜΠΟΣ</t>
  </si>
  <si>
    <t xml:space="preserve">393-392-394-373-372-376-375-378-379-397-412-384-416-425-417-428-440-399-400-431-442-402-377-382-386-383-387-390-438-433-420-435-436-437-439-443-444-426-427-410-411-413-414-415-419-422-424-408-409-405-395-403-385-380-381-389-398-404-430-432-407</t>
  </si>
  <si>
    <t xml:space="preserve">ΒΟΥΡΟΥ</t>
  </si>
  <si>
    <t xml:space="preserve">ΚΥΡΙΑΚΗ</t>
  </si>
  <si>
    <t xml:space="preserve">425-440</t>
  </si>
  <si>
    <t xml:space="preserve">440-425</t>
  </si>
  <si>
    <t xml:space="preserve">ΠΑΠΑΝΙΚΟΛΑΟΥ</t>
  </si>
  <si>
    <t xml:space="preserve">372-375-376-382-383-395-397-398</t>
  </si>
  <si>
    <t xml:space="preserve">382-375-372-376-395-397-383-398</t>
  </si>
  <si>
    <t xml:space="preserve">ΑΝΑΣΤΑΣΙΟΥ</t>
  </si>
  <si>
    <t xml:space="preserve">ΦΩΤΙΟΣ</t>
  </si>
  <si>
    <t xml:space="preserve">375-384-385-386-404-405-410-416-432-433</t>
  </si>
  <si>
    <t xml:space="preserve">432-405-404-433-416-384-386-385-410-375</t>
  </si>
  <si>
    <t xml:space="preserve">ΣΑΜΑΡΑΣ</t>
  </si>
  <si>
    <t xml:space="preserve">ΧΑΡΙΣΙΟΣ</t>
  </si>
  <si>
    <t xml:space="preserve">409-416-408-424-432-433-404-405-392-393-394-372-373-375-376-436-435-437-438-439-385-386-384-387-389-390-382-383-410-378-379-380-381-395-397-398-419-420-412-413-414-415-430-407-440-399-400-417-425-422-431-426-427-442-443-444-377-428-402-403-411</t>
  </si>
  <si>
    <t xml:space="preserve">ΜΗΤΡΟΠΟΥΛΟΣ</t>
  </si>
  <si>
    <t xml:space="preserve">382-383-395-397-398</t>
  </si>
  <si>
    <t xml:space="preserve">383-382-395-397-398</t>
  </si>
  <si>
    <t xml:space="preserve">ΦΙΛΟΣ</t>
  </si>
  <si>
    <t xml:space="preserve">ΒΑΣΙΛΕΙΟΣ</t>
  </si>
  <si>
    <t xml:space="preserve">404-416-432-433</t>
  </si>
  <si>
    <t xml:space="preserve">433-432-404-416</t>
  </si>
  <si>
    <t xml:space="preserve">ΠΑΠΑΣΤΑΥΡΙΝΟΥΔΗ</t>
  </si>
  <si>
    <t xml:space="preserve">ΛΕΜΟΝΙΑ</t>
  </si>
  <si>
    <t xml:space="preserve">442-444-443-428-372-376-373-375-382-384-385-386-404-410-416-432-402-378-412-413-419-440-439-394-393-392-397-395-398-399-400-403-405-407-408-409-426-427-430-431-433-435-436-437-438-411-414-415-417-420-422-424-425-379-380-381-383-387-389-390-377</t>
  </si>
  <si>
    <t xml:space="preserve">ΛΙΑΣΚΟΥ</t>
  </si>
  <si>
    <t xml:space="preserve">ΚΩΝΣΤΑΝΤΙΝΑ</t>
  </si>
  <si>
    <t xml:space="preserve">ΑΡΙΣΤΕΙΔΗΣ</t>
  </si>
  <si>
    <t xml:space="preserve">372-373-375-376-377-378-379-380-381-382-383-384-385-386-387-389-390-392-393-394-395-397-398-399-400-402-403-404-405-407-408-409-410-411-412-413-414-415-416-417-419-420-422-424-425-426-427-428-430-431-432-433-435-436-438-439-440-442-443-444</t>
  </si>
  <si>
    <t xml:space="preserve">390-387-389-422-386-384-385-413-412-414-410-435-436-415-378-381-379-380-382-383-375-376-407-419-416-430-431-432-433-440-398-397-395-394-392-393-372-373-399-400-377-420-438-439-425-427-426-404-405-428-409-408-411-403-402-442-443-444-417-424</t>
  </si>
  <si>
    <t xml:space="preserve">ΤΖΩΡΤΖΑΚΗ</t>
  </si>
  <si>
    <t xml:space="preserve">ΠΑΝΑΓΙΩΤΑ</t>
  </si>
  <si>
    <t xml:space="preserve">ΕΥΑΓΓΕΛΟΣ</t>
  </si>
  <si>
    <t xml:space="preserve">392-393-394-405-417-425-433-436-440</t>
  </si>
  <si>
    <t xml:space="preserve">392-394-393-436-433-440-417-425-405</t>
  </si>
  <si>
    <t xml:space="preserve">ΛΥΣΙΚΑΤΟΥ</t>
  </si>
  <si>
    <t xml:space="preserve">ΕΛΕΥΘΕΡΙΑ </t>
  </si>
  <si>
    <t xml:space="preserve">ΜΙΧΑΗΛ </t>
  </si>
  <si>
    <t xml:space="preserve">ΛΟΥΚΑΣ</t>
  </si>
  <si>
    <t xml:space="preserve">387-390</t>
  </si>
  <si>
    <t xml:space="preserve">ΡΑΜΜΟΣ</t>
  </si>
  <si>
    <t xml:space="preserve">372-373-375-376-378-379-382-384-385-386-395-397-399-400-403-404-405-407-410-411-412-413-416-419-422-425-426-427-428-430-431-432-437-438-439-440-442-443-444</t>
  </si>
  <si>
    <t xml:space="preserve">437-438-439-384-385-386-372-373-376-375-378-379-382-395-397-404-410-412-413-419-416-432-426-427-403-407-411-428-430-431-440-399-400-422-425-442-443-444-405</t>
  </si>
  <si>
    <t xml:space="preserve">ΖΗΣΗ</t>
  </si>
  <si>
    <t xml:space="preserve">ΒΑΙΑ</t>
  </si>
  <si>
    <t xml:space="preserve">433-432-405-404</t>
  </si>
  <si>
    <t xml:space="preserve">ΚΟΥΡΟΥΒΑΝΗ</t>
  </si>
  <si>
    <t xml:space="preserve">ΣΟΦΙΑ</t>
  </si>
  <si>
    <t xml:space="preserve">ΣΠΥΡΙΔΩΝ</t>
  </si>
  <si>
    <t xml:space="preserve">392-394-393-436</t>
  </si>
  <si>
    <t xml:space="preserve">ΚΟΚΟΛΙΟΣ</t>
  </si>
  <si>
    <t xml:space="preserve">ΘΕΜΙΣΤΟΚΛΗΣ</t>
  </si>
  <si>
    <t xml:space="preserve">372-373-375-376-378-379-382-384-385-386-392-393-394-395-397-404-410-412-413-416-419-432</t>
  </si>
  <si>
    <t xml:space="preserve">392-394-393-372-376-373-375-378-379-397-412-416-395-382-384-410-432-419-404-413-386-385</t>
  </si>
  <si>
    <t xml:space="preserve"> 392- 394</t>
  </si>
  <si>
    <t xml:space="preserve">ΚΑΤΣΙΚΑΣ</t>
  </si>
  <si>
    <t xml:space="preserve">433-432-404-405-416-435-436-409-408-430-384-385-386-387-389-390-437-438-439-392-393-394-372-373-375-376-424-410-378-379-380-381-382-383-412-413-414-415-419-420-431-407-395-397-398-403-402-377-425-417-440-411-400-399-422-442-443-444-428-427-426</t>
  </si>
  <si>
    <t xml:space="preserve">ΤΣΙΡΙΜΙΑΓΓΟΥ</t>
  </si>
  <si>
    <t xml:space="preserve">ΕΛΠΙΔΑ</t>
  </si>
  <si>
    <t xml:space="preserve">ΠΕΤΡΟΣ</t>
  </si>
  <si>
    <t xml:space="preserve">372-373-375-376-382-383-384-385-386-392-393-394-404-405-416-432-433-435-436-437-438-439</t>
  </si>
  <si>
    <t xml:space="preserve">394-392-393-436-435-373-376-372-375-437-438-439-404-405-385-384-386-416-432-433-382-383</t>
  </si>
  <si>
    <t xml:space="preserve">ΒΛΑΧΑΚΗ</t>
  </si>
  <si>
    <t xml:space="preserve">ΙΟΥΛΙΑ</t>
  </si>
  <si>
    <t xml:space="preserve">378-379-380-392-393-394-398-412-413-414-419-420-435-436</t>
  </si>
  <si>
    <t xml:space="preserve">419-394-392-393-420-436-378-379-412-413-414-380-398-435</t>
  </si>
  <si>
    <t xml:space="preserve">ΡΟΥΣΟΠΟΥΛΟΥ</t>
  </si>
  <si>
    <t xml:space="preserve">ΕΥΑΓΓΕΛΙΑ</t>
  </si>
  <si>
    <t xml:space="preserve">ΡΟΥΣΗΣ</t>
  </si>
  <si>
    <t xml:space="preserve">372-373-375-376-378-379-382-384-385-386-395-397-404-409-410-412-413-416-419-432</t>
  </si>
  <si>
    <t xml:space="preserve">409-416-432-404-372-373-384-386-385-382-376-375-410-378-379-412-413-395-397-419</t>
  </si>
  <si>
    <t xml:space="preserve">ΛΟΓΔΑΝΙΔΟΥ  ΔΟΥΒΛΟΥ</t>
  </si>
  <si>
    <t xml:space="preserve">ΚΩΝΣΤΑΝΤΙΝΙΑ</t>
  </si>
  <si>
    <t xml:space="preserve">ΚΟΝΤΟΤΟΛΗ</t>
  </si>
  <si>
    <t xml:space="preserve">ΒΑΣΙΛΙΚΗ</t>
  </si>
  <si>
    <t xml:space="preserve">372-373-375-376-378-379-380-381-382-383-384-385-386-387-389-390-392-393-394-395-397-398-399-400-404-405-407-408-409-410-412-413-414-415-416-417-419-420-422-424-425-430-432-433-435-436-437-438-439-440</t>
  </si>
  <si>
    <t xml:space="preserve">433-432-405-404-416-435-385-384-386-424-375-437-438-436-422-373-394-410-389-392-409-372-408-376-393-439-382-398-395-397-381-380-379-419-420-414-415-413-387-383-390-412-378-430-407-440-425-417-399-400</t>
  </si>
  <si>
    <t xml:space="preserve">ΦΩΤΟΠΟΥΛΟΥ</t>
  </si>
  <si>
    <t xml:space="preserve">373-392-393-394-436</t>
  </si>
  <si>
    <t xml:space="preserve">392-394-393-436-373</t>
  </si>
  <si>
    <t xml:space="preserve">ΒΑΡΔΟΥΛΑΚΗ</t>
  </si>
  <si>
    <t xml:space="preserve">399-400-425-440</t>
  </si>
  <si>
    <t xml:space="preserve">440-425-400-399</t>
  </si>
  <si>
    <t xml:space="preserve">ΚΑΜΠΟΥΡΗ</t>
  </si>
  <si>
    <t xml:space="preserve">ΓΡΑΜΜΑΤΙΚΗ</t>
  </si>
  <si>
    <t xml:space="preserve">ΚΟΡΔΑΣ</t>
  </si>
  <si>
    <t xml:space="preserve">372-378-384-385-386-387-392-393-394-410-435-436-437-438</t>
  </si>
  <si>
    <t xml:space="preserve">436-392-393-394-438-437-384-385-386-435-387-410-372-378</t>
  </si>
  <si>
    <t xml:space="preserve">ΑΥΓΟΥΣΤΑΚΗΣ</t>
  </si>
  <si>
    <t xml:space="preserve">443-444-442</t>
  </si>
  <si>
    <t xml:space="preserve">ΣΤΑΘΑ</t>
  </si>
  <si>
    <t xml:space="preserve">ΑΓΓΕΛΟΣ</t>
  </si>
  <si>
    <t xml:space="preserve">372-373-375-376-378-379-380-381-382-383-384-385-386-387-389-390-392-393-394-397-399-400-402-404-407-410-412-415-416-417-419-422-425-428-431-432-433-435-436-437-438-439-440-444</t>
  </si>
  <si>
    <t xml:space="preserve">386-385-392-394-393-384-436-438-437-435-439-416-419-417-412-372-376-375-378-379-383-382-387-389-390-404-402-410-422-415-380-381-428-399-400-432-431-433-397-373-407-425-440-444</t>
  </si>
  <si>
    <t xml:space="preserve">ΠΙΤΤΑ</t>
  </si>
  <si>
    <t xml:space="preserve">ΤΑΞΙΑΡΧΟΥΛΑ ΜΑΡΙΑ</t>
  </si>
  <si>
    <t xml:space="preserve">392-394-393-436-435-404-405-432-433-373-372-375-437-438-439-384-386-385-419-420-416-376-387-389-390-412-413-414-415-378-379-380-381-382-383-398-395-397-410-409-408-442-444-443-440-428-424-425-417-430-426-427-431-399-400-407-411-402-377-422-403</t>
  </si>
  <si>
    <t xml:space="preserve">ΡΟΥΣΣΟΥ</t>
  </si>
  <si>
    <t xml:space="preserve">ΜΑΚΡΟΓΙΑΝΝΗ</t>
  </si>
  <si>
    <t xml:space="preserve">ΕΥΔΟΞΙΑ</t>
  </si>
  <si>
    <t xml:space="preserve">409-424-416-433-432-385-373-372-392-404-408-405-376-375-393-394-435-436-384-386-387-389-390-437-438-439-410-382-383-378-379-380-381-419-420-412-413-414-415-395-397-398-399-400-440-417-425-407-422-377-430-431-428-402-442-443-444-426-427-411-403</t>
  </si>
  <si>
    <t xml:space="preserve">ΓΙΟΥΤΛΑΚΗ</t>
  </si>
  <si>
    <t xml:space="preserve">ΜΑΝΟΥΗΛ</t>
  </si>
  <si>
    <t xml:space="preserve">ΓΚΟΥΝΕΛΑ</t>
  </si>
  <si>
    <t xml:space="preserve">ΜΑΡΓΑΡΙΤΑ</t>
  </si>
  <si>
    <t xml:space="preserve">416-431-432-433</t>
  </si>
  <si>
    <t xml:space="preserve">431-761-758-759-760-416-689-691-688-690-432-433</t>
  </si>
  <si>
    <t xml:space="preserve">ΚΑΤΣΑΚΙΩΡΗΣ</t>
  </si>
  <si>
    <t xml:space="preserve">ΣΤΕΦΑΝΟΣ</t>
  </si>
  <si>
    <t xml:space="preserve">372-373-375-376-378-379-380-381-382-383-384-385-386-392-393-394-395-397-398-404-405-408-410-412-413-414-416-419-420-424-432-433-435-436-437-438-439</t>
  </si>
  <si>
    <t xml:space="preserve">433-432-405-404-416-435-436-385-384-386-372-373-376-375-392-394-437-438-424-408-410-382-395-397-398-393-439-419-378-379-412-413-420-383-381-414-380</t>
  </si>
  <si>
    <t xml:space="preserve">ΚΟΝΤΟΓΙΑΝΝΗ </t>
  </si>
  <si>
    <t xml:space="preserve">ΠΑΝΑΓΙΩΤΑ </t>
  </si>
  <si>
    <t xml:space="preserve">ΚΩΝΣΤΑΝΤΊΝΟΣ </t>
  </si>
  <si>
    <t xml:space="preserve">ΓΛΥΚΟΣ</t>
  </si>
  <si>
    <t xml:space="preserve">372-373-375-376-377-378-379-380-381-382-383-384-385-386-387-389-390-392-393-394-395-397-398-399-400-402-403-404-405-407-408-409-410-412-413-414-415-416-417-419-420-422-424-425-426-427-428-430-431-432-433-435-436-437-438-439-440-442-443-444</t>
  </si>
  <si>
    <t xml:space="preserve">387-390-389-435-436-384-386-385-392-394-393-433-432-404-405-416-437-438-439-372-376-375-373-382-410-395-397-398-383-422-378-379-381-412-413-380-414-415-419-420-409-424-408-426-431-442-444-443-407-428-400-399-425-417-440-377-427-430-402-403</t>
  </si>
  <si>
    <t xml:space="preserve">ΠΑΠΟΥΛΗ</t>
  </si>
  <si>
    <t xml:space="preserve">ΓΚΟΛΦΩ</t>
  </si>
  <si>
    <t xml:space="preserve">372-378-379-380-381-383-395-397-412-413-414-415-419</t>
  </si>
  <si>
    <t xml:space="preserve">415-414-413-412-379-378-419-381-383-380-395-397-372</t>
  </si>
  <si>
    <t xml:space="preserve"> 414- 415</t>
  </si>
  <si>
    <t xml:space="preserve">ΝΙΚΟΠΟΥΛΟΥ</t>
  </si>
  <si>
    <t xml:space="preserve">372-373-375-376-378-379-380-381-382-383-384-385-386-387-389-390-392-393-394-395-397-398-404-405-409-410-412-413-416-419-424-430-432-433-435-436-437-438-439</t>
  </si>
  <si>
    <t xml:space="preserve">392-393-394-435-436-416-372-373-375-376-404-405-433-432-437-438-439-384-385-386-387-389-390-382-383-398-410-378-379-380-381-395-397-409-412-413-419-424-430</t>
  </si>
  <si>
    <t xml:space="preserve">ΓΑΓΛΙΑ</t>
  </si>
  <si>
    <t xml:space="preserve">ΘΕΟΛΟΓΙΑ</t>
  </si>
  <si>
    <t xml:space="preserve">ΣΤΑΜΑΤΙΟΣ</t>
  </si>
  <si>
    <t xml:space="preserve">377-382-387-389-390-399-400-402-411-414-415-417-422-425-426-427-428-430-431-442-443-444</t>
  </si>
  <si>
    <t xml:space="preserve">402-428-431-442-444-443-399-400-425-377-411-414-415-417-422-426-427-430-382-387-390-389</t>
  </si>
  <si>
    <t xml:space="preserve">ΓΕΩΡΓΑΝΤΑ</t>
  </si>
  <si>
    <t xml:space="preserve">408-432-404-416-372-376-375-378-379-382-384-385-386-412-410-397-395-413-419-433-373-430-431-428-377-438-437-439-436-399-400-407-440-425-392-393-390-394-414-417-420-435-442-380-381-383-389-387-405-403-415-422-426-427-443-444-409-398-402-424-411</t>
  </si>
  <si>
    <t xml:space="preserve">ΨΑΡΟΛΟΓΟΥ</t>
  </si>
  <si>
    <t xml:space="preserve">378-379-380-410-412-413-419</t>
  </si>
  <si>
    <t xml:space="preserve">380-378-379-410-412-413-419-331</t>
  </si>
  <si>
    <t xml:space="preserve">ΚΑΤΣΑΡΟΥ</t>
  </si>
  <si>
    <t xml:space="preserve">ΧΑΡΑ ΜΑΡΙΑ</t>
  </si>
  <si>
    <t xml:space="preserve">390-387-389-430-372-383-410-376-375-373-378-379-380-381-438-439-437-436-435-425-440-417-428-431-442-443-444-399-400-403-397-395-398-404-405-408-409-382-384-385-386-412-413-414-415-419-420-422-424-432-433-426-427-416-402-392-393-394-407-377</t>
  </si>
  <si>
    <t xml:space="preserve">ΚΟΚΟΛΑΚΗ</t>
  </si>
  <si>
    <t xml:space="preserve">ΑΝΤΩΝΙΑΔΗ</t>
  </si>
  <si>
    <t xml:space="preserve">393-392-394-436</t>
  </si>
  <si>
    <t xml:space="preserve">ΞΕΝΙΚΑΚΗΣ</t>
  </si>
  <si>
    <t xml:space="preserve">ΜΕΝΕΛΑΟΣ</t>
  </si>
  <si>
    <t xml:space="preserve">378-385-412-417</t>
  </si>
  <si>
    <t xml:space="preserve">417-412-385-378</t>
  </si>
  <si>
    <t xml:space="preserve">ΣΚΟΥΡΑ</t>
  </si>
  <si>
    <t xml:space="preserve">384-387-390</t>
  </si>
  <si>
    <t xml:space="preserve">390-387-384</t>
  </si>
  <si>
    <t xml:space="preserve">ΜΑΘΕ</t>
  </si>
  <si>
    <t xml:space="preserve">394-392-393-384-386-385-436-435-373-372-375-376-387-389-390-404-405-432-433-416-437-438-439-378-379-380-381-382-383-395-397-398-408-409-410-412-413-414-415-419-420-424-377-399-400-402-403-411-417-425-426-427-428-430-431-440-442-443-444-407-422</t>
  </si>
  <si>
    <t xml:space="preserve">ΑΥΓΟΥΣΤΙΔΗ</t>
  </si>
  <si>
    <t xml:space="preserve">442-444-443</t>
  </si>
  <si>
    <t xml:space="preserve">ΚΑΦΑΤΑΚΗ</t>
  </si>
  <si>
    <t xml:space="preserve">ΚΙΤΕΡΙΚΟΓΛΟΥ</t>
  </si>
  <si>
    <t xml:space="preserve">404-409-416-432</t>
  </si>
  <si>
    <t xml:space="preserve">409-404-432-416</t>
  </si>
  <si>
    <t xml:space="preserve">ΦΟΥΤΣΙΤΖΙΔΟΥ</t>
  </si>
  <si>
    <t xml:space="preserve">ΕΥΣΤΡΑΤΙΟΣ</t>
  </si>
  <si>
    <t xml:space="preserve">ΣΤΡΩΜΑΤΙΑ</t>
  </si>
  <si>
    <t xml:space="preserve">ΖΟΡΜΠΑ</t>
  </si>
  <si>
    <t xml:space="preserve">ΜΑΤΙΝΑ</t>
  </si>
  <si>
    <t xml:space="preserve">ΜΟΥΛΙΑΝΙΤΗ</t>
  </si>
  <si>
    <t xml:space="preserve">ΑΝΘΟΥΛΑ</t>
  </si>
  <si>
    <t xml:space="preserve">ΧΑΡΙΛΑΟΣ</t>
  </si>
  <si>
    <t xml:space="preserve">ΑΝΤΩΝΙΑΔΗΣ</t>
  </si>
  <si>
    <t xml:space="preserve">ΑΝΤΩΝΙΟΣ</t>
  </si>
  <si>
    <t xml:space="preserve">372-375-376-382-437-438-439</t>
  </si>
  <si>
    <t xml:space="preserve">439-438-437-375-376-372-382</t>
  </si>
  <si>
    <t xml:space="preserve">ΒΑΛΚΑΝΙΩΤΗ</t>
  </si>
  <si>
    <t xml:space="preserve">ΚΑΚΑΒΑ</t>
  </si>
  <si>
    <t xml:space="preserve">ΑΘΑΝΑΣΙΑ ΠΕΤΡΟΥΛΑ</t>
  </si>
  <si>
    <t xml:space="preserve">384-385-386-387-389-390-430-437-438</t>
  </si>
  <si>
    <t xml:space="preserve">389-384-390-387-386-385-437-438-430</t>
  </si>
  <si>
    <t xml:space="preserve">ΚΑΒΡΑΚΗ</t>
  </si>
  <si>
    <t xml:space="preserve">ΧΑΡΑΛΑΜΠΟΠΟΥΛΟΥ</t>
  </si>
  <si>
    <t xml:space="preserve">ΑΓΓΕΛΙΚΗ</t>
  </si>
  <si>
    <t xml:space="preserve">372-377-378-380-395-397-398-399-400-404-405-409-410-411-416-417-419-420-422-426-428-430-432-433-435-442-443-444</t>
  </si>
  <si>
    <t xml:space="preserve">442-443-444-428-416-410-411-419-426-432-433-378-395-404-405-409-420-422-430-397-399-400-417-372-377-380-398-435</t>
  </si>
  <si>
    <t xml:space="preserve">ΑΠΟΣΤΟΛΙΔΗΣ</t>
  </si>
  <si>
    <t xml:space="preserve">372-373-375-376-377-378-379-380-381-382-383-384-385-386-387-389-390-392-393-394-395-397-398-399-400-402-403-404-405-407-408-409-410-411-412-413-414-415-416-417-419-420-422-424-425-426-427-428-430-431-432-433-435-436-437-438-439-440</t>
  </si>
  <si>
    <t xml:space="preserve">424-419-416-412-413-432-404-375-373-372-385-376-378-379-382-384-386-410-395-397-399-400-425-417-377-398-408-409-411-414-415-426-427-431-430-422-433-428-383-437-420-402-403-405-436-435-407-392-380-381-387-389-390-393-394-440-438-439</t>
  </si>
  <si>
    <t xml:space="preserve">ΚΟΪΝΑ</t>
  </si>
  <si>
    <t xml:space="preserve">372-373-375-376-378-379-382-395-397-399-400-404-412-413-416-417-419-425-432-440</t>
  </si>
  <si>
    <t xml:space="preserve">417-399-400-425-440-382-372-375-376-419-413-412-397-395-373-404-432-416-378-379</t>
  </si>
  <si>
    <t xml:space="preserve">ΚΕΣΕΛΙΔΗΣ</t>
  </si>
  <si>
    <t xml:space="preserve">424-408-409-416-432-433-404-405-435-436-372-376-373-385-386-375-384-392-394-437-438-390-393-387-439-389-410-412-413-378-379-381-419-420-380-382-383-398-407-414-415-430-395-397-428-442-444-443-431-402-411-403-427-426-377-422-399-400-417-425-440</t>
  </si>
  <si>
    <t xml:space="preserve">ΠΑΠΑΝΤΩΝΙΟΥ</t>
  </si>
  <si>
    <t xml:space="preserve">436-392-394-393</t>
  </si>
  <si>
    <t xml:space="preserve">ΡΟΖΑΚΗ</t>
  </si>
  <si>
    <t xml:space="preserve">ΑΝΔΡΙΑΝΑ</t>
  </si>
  <si>
    <t xml:space="preserve">399-400-417-425-440</t>
  </si>
  <si>
    <t xml:space="preserve">400-399-417-425-440</t>
  </si>
  <si>
    <t xml:space="preserve">ΚΑΤΑΚΗΣ</t>
  </si>
  <si>
    <t xml:space="preserve">ΝΤΑΗΣ</t>
  </si>
  <si>
    <t xml:space="preserve">387-389-390-399-400-417-425-432-433-440</t>
  </si>
  <si>
    <t xml:space="preserve">417-399-400-440-425-387-389-390-432-433</t>
  </si>
  <si>
    <t xml:space="preserve">ΜΠΕΗ</t>
  </si>
  <si>
    <t xml:space="preserve">ΣΕΒΑΣΤΕΙΑ</t>
  </si>
  <si>
    <t xml:space="preserve">394-392-393-412-413-414-415-431-428-442-443-444-402-403-436-435-372-373-375-376-377-405-404-416-424-432-433-437-438-439-384-385-386-387-389-390-378-379-380-381-382-383-395-397-398-399-400-407-408-409-410-411-417-419-420-422-425-426-427-440-430</t>
  </si>
  <si>
    <t xml:space="preserve">ΡΗΓΑΝΑΚΟΣ</t>
  </si>
  <si>
    <t xml:space="preserve">372-375-377-378-379-380-381-382-383-384-385-386-387-389-390-395-397-398-399-400-402-403-407-410-411-412-413-414-415-417-419-420-422-425-426-427-428-430-431-432-433-435-440-442-443-444</t>
  </si>
  <si>
    <t xml:space="preserve">414-412-413-378-379-419-410-397-395-415-398-383-382-381-380-420-425-428-440-417-399-400-442-443-444-384-385-387-386-389-390-372-411-426-427-407-403-402-377-430-431-432-433-435-422-375</t>
  </si>
  <si>
    <t xml:space="preserve">ΑΡΟΥΝΗ</t>
  </si>
  <si>
    <t xml:space="preserve">ΡΟΔΟΠΗ</t>
  </si>
  <si>
    <t xml:space="preserve">385-386-404-405</t>
  </si>
  <si>
    <t xml:space="preserve">404-405-385-386</t>
  </si>
  <si>
    <t xml:space="preserve">ΛΕΦΤΣΗΣ</t>
  </si>
  <si>
    <t xml:space="preserve">408-424</t>
  </si>
  <si>
    <t xml:space="preserve">ΚΑΡΑΤΖΟΓΛΟΥ</t>
  </si>
  <si>
    <t xml:space="preserve">ΠΡΟΔΡΟΜΟΣ</t>
  </si>
  <si>
    <t xml:space="preserve">ΣΠΥΡΟΣ</t>
  </si>
  <si>
    <t xml:space="preserve">403-411-426-427-428</t>
  </si>
  <si>
    <t xml:space="preserve">426-427-428-411-403</t>
  </si>
  <si>
    <t xml:space="preserve">ΠΑΝΑΓΑΚΟΣ</t>
  </si>
  <si>
    <t xml:space="preserve">414-415-412-413-419-420-378-379-380-381-410-382-383-395-397-398-372-373-375-376-384-385-386-392-393-394-387-389-390-407-435-436-437-438-439-416-432-433-404-405-408-409-424-422-417-425-426-427-428-430-431-440-442-443-444-377-399-400-402-403-411</t>
  </si>
  <si>
    <t xml:space="preserve">ΡΕΓΚΛΗ</t>
  </si>
  <si>
    <t xml:space="preserve">ΝΙΚΗ</t>
  </si>
  <si>
    <t xml:space="preserve">373-375-376-378-379-380-381-382-383-384-385-386-387-389-390-392-393-394-395-397-398-399-400-402-403-404-405-407-408-409-410-412-413-414-415-416-417-419-420-422-424-425-426-427-428-430-431-432-433-435-436-437-438-439-440-442-443-444</t>
  </si>
  <si>
    <t xml:space="preserve">436-435-432-433-416-404-405-373-375-376-378-379-382-383-384-385-386-380-381-387-389-390-392-393-394-395-397-398-399-400-402-403-407-408-409-410-412-413-414-415-417-419-420-422-424-425-426-427-428-430-431-437-438-439-440-442-443-444</t>
  </si>
  <si>
    <t xml:space="preserve">ΜΑΝΟΥΣΗ</t>
  </si>
  <si>
    <t xml:space="preserve">372-373-375-376-378-379-380-381-382-383-384-385-386-395-397-399-400-403-404-405-409-410-412-413-416-417-419-422-425-428-430-431-432-433-435-436-437-438-439-440-442</t>
  </si>
  <si>
    <t xml:space="preserve">438-437-439-372-385-386-384-375-376-373-382-416-378-379-404-410-397-395-412-413-419-432-383-433-436-435-422-430-431-428-425-417-380-381-400-399-403-440-409-442-405</t>
  </si>
  <si>
    <t xml:space="preserve">ΚΥΔΩΝΑΚΗ</t>
  </si>
  <si>
    <t xml:space="preserve">ΘΕΟΝΥΜΦΗ</t>
  </si>
  <si>
    <t xml:space="preserve">425-440-399-400</t>
  </si>
  <si>
    <t xml:space="preserve">ΔΑΥΙΔΟΥΛΑ</t>
  </si>
  <si>
    <t xml:space="preserve">384-385-386-387-389-390-392-393-394-404-405-410-416-430-432-433-435-437-438-439</t>
  </si>
  <si>
    <t xml:space="preserve">390-387-389-386-384-385-410-437-438-439-404-405-416-432-433-435-393-394-392-430</t>
  </si>
  <si>
    <t xml:space="preserve">ΚΥΡΙΑΖΗΣ</t>
  </si>
  <si>
    <t xml:space="preserve">395-397-400-403-411-417-425-426-427-428-431-440</t>
  </si>
  <si>
    <t xml:space="preserve">426-427-411-425-417-440-400-403-428-431-395-397</t>
  </si>
  <si>
    <t xml:space="preserve">ΚΑΤΤΗΣ</t>
  </si>
  <si>
    <t xml:space="preserve">372-373-375-376-378-379-380-381-382-383-384-385-386-387-389-390-392-393-394-404-405-410-412-413-414-415-419-420-426-427-432-433</t>
  </si>
  <si>
    <t xml:space="preserve">380-379-378-386-385-384-381-372-373-382-383-412-413-414-427-426-387-389-393-375-376-415-419-420-432-433-404-405-410-394-392-390</t>
  </si>
  <si>
    <t xml:space="preserve"> 380- 381</t>
  </si>
  <si>
    <t xml:space="preserve">ΤΣΑΜΑΔΟΣ</t>
  </si>
  <si>
    <t xml:space="preserve">395-397-398</t>
  </si>
  <si>
    <t xml:space="preserve">ΜΠΟΥΡΔΟΥΒΑΛΗ</t>
  </si>
  <si>
    <t xml:space="preserve">ΕΥΓΕΝΙΑ</t>
  </si>
  <si>
    <t xml:space="preserve">373-375-376-377-378-379-380-381-382-383-384-385-386-387-389-390-392-394-395-397-398-399-400-402-403-404-405-407-408-409-410-411-412-413-414-415-416-417-419-420-422-424-425-426-427-428-430-431-432-433-435-436-437-438-439-440-442-443-444</t>
  </si>
  <si>
    <t xml:space="preserve">383-382-373-375-376-377-378-379-380-381-384-385-386-387-389-390-392-394-395-397-398-399-400-402-403-404-405-407-408-409-410-411-412-413-414-415-416-417-419-420-422-424-425-426-427-428-430-431-432-433-435-436-437-438-439-440-442-443-444</t>
  </si>
  <si>
    <t xml:space="preserve">ΧΡΙΣΤΟΔΟΥΛΟΥ</t>
  </si>
  <si>
    <t xml:space="preserve">ΒΙΚΤΩΡΙΑ</t>
  </si>
  <si>
    <t xml:space="preserve">ΣΤΕΛΙΟΣ</t>
  </si>
  <si>
    <t xml:space="preserve">399-400-404-405-416-417-425-432-440</t>
  </si>
  <si>
    <t xml:space="preserve">425-399-400-417-404-405-416-432-440</t>
  </si>
  <si>
    <t xml:space="preserve">ΚΟΥΤΣΙΦΕΛΗ</t>
  </si>
  <si>
    <t xml:space="preserve">ΘΡΑΣΥΒΟΥΛΟΣ</t>
  </si>
  <si>
    <t xml:space="preserve">ΠΡΟΒΙΑ</t>
  </si>
  <si>
    <t xml:space="preserve">ΣΙΜΟΣ</t>
  </si>
  <si>
    <t xml:space="preserve">437-438-439</t>
  </si>
  <si>
    <t xml:space="preserve">ΚΑΡΑΚΑΣΙΔΟΥ</t>
  </si>
  <si>
    <t xml:space="preserve">ΑΛΚΙΒΙΑΔΗΣ</t>
  </si>
  <si>
    <t xml:space="preserve">372-375-377-399-400-404-405-408-409-416-417-424-425-428-430-431-432-433-440</t>
  </si>
  <si>
    <t xml:space="preserve">408-424-432-433-404-405-416-409-372-375-431-430-377-428-399-400-425-417-440</t>
  </si>
  <si>
    <t xml:space="preserve">ΜΟΥΡΓΕΛΑΣ</t>
  </si>
  <si>
    <t xml:space="preserve">381-395-397-398</t>
  </si>
  <si>
    <t xml:space="preserve">397-398-395-381</t>
  </si>
  <si>
    <t xml:space="preserve">ΣΥΨΗΣ</t>
  </si>
  <si>
    <t xml:space="preserve">372-375-376-378-379-382-383-384-385-386-387-389-392-393-394-397-404-410-416-432-433-436</t>
  </si>
  <si>
    <t xml:space="preserve">394-392-393-436-376-372-375-432-433-386-384-385-382-383-387-404-416-397-378-379-410-389</t>
  </si>
  <si>
    <t xml:space="preserve">ΔΕΜΙΡΗ</t>
  </si>
  <si>
    <t xml:space="preserve">372-373-375-376-377-384-385-386-400-402-411-425-428-430-431-432-433-442-443-444</t>
  </si>
  <si>
    <t xml:space="preserve">442-444-443-428-425-400-431-430-402-411-372-376-375-373-384-386-385-433-432-377</t>
  </si>
  <si>
    <t xml:space="preserve">ΝΕΣΤΟΡΑΣ</t>
  </si>
  <si>
    <t xml:space="preserve">ΕΥΘΥΜΙΟΣ</t>
  </si>
  <si>
    <t xml:space="preserve">372-373-375-376-377-378-379-380-381-382-383-384-385-386-387-389-390-392-393-394-395-397-398-399-400-402-404-405-407-408-409-410-412-413-414-415-416-417-419-420-422-424-425-426-427-428-430-431-432-433-435-436-437-438-439-440-442-443-444</t>
  </si>
  <si>
    <t xml:space="preserve">409-432-416-433-405-408-440-425-419-412-417-420-427-426-400-404-399-392-397-424-436-437-438-439-435-372-373-375-376-410-413-390-393-394-395-398-428-444-443-442-415-414-422-431-430-407-378-379-380-381-382-383-384-385-386-387-389-377-402</t>
  </si>
  <si>
    <t xml:space="preserve">ΠΕΤΡΟΠΟΥΛΟΣ</t>
  </si>
  <si>
    <t xml:space="preserve">ΕΥΓΕΝΙΟΣ</t>
  </si>
  <si>
    <t xml:space="preserve">372-373-375-376-378-379-382-383-395-397-410-412-413-416-419-432</t>
  </si>
  <si>
    <t xml:space="preserve">382-375-395-397-372-376-373-410-383-419-379-378-413-412-432-416</t>
  </si>
  <si>
    <t xml:space="preserve">ΖΑΦΕΙΡΗΣ</t>
  </si>
  <si>
    <t xml:space="preserve">378-379-380-381-382-383-395-397-410-412-413-419</t>
  </si>
  <si>
    <t xml:space="preserve">379-378-380-381-410-419-413-412-382-383-397-395</t>
  </si>
  <si>
    <t xml:space="preserve">ΕΜΜΑΝΟΥΗΛΙΔΟΥ</t>
  </si>
  <si>
    <t xml:space="preserve">373-375-376-379-382-384-385-386-387-395-397-399-400-404-405-408-409-411-412-416-417-422-424-425-428-430-432-433-440-442</t>
  </si>
  <si>
    <t xml:space="preserve">424-404-416-432-409-408-405-433-411-387-373-376-375-384-385-386-428-430-422-382-379-397-395-412-399-400-440-442-425-417</t>
  </si>
  <si>
    <t xml:space="preserve">ΤΥΡΛΗΣ</t>
  </si>
  <si>
    <t xml:space="preserve">372-373-375-376-378-379-387-390-392-393-394-404-405-407-408-409-416-432-433-435-436-437-438-439</t>
  </si>
  <si>
    <t xml:space="preserve">409-404-405-416-390-387-432-433-372-373-375-376-378-379-392-393-394-408-407-438-437-439-435-436-679-680-678-677-681-583-585-584-621-623-622-618</t>
  </si>
  <si>
    <t xml:space="preserve">ΚΑΤΣΙΚΟΝΟΥΡΗΣ</t>
  </si>
  <si>
    <t xml:space="preserve">ΠΑΝΑΓΙΩΤΗΣ </t>
  </si>
  <si>
    <t xml:space="preserve">ΒΑΣΙΛΗΣ</t>
  </si>
  <si>
    <t xml:space="preserve">392-435-436</t>
  </si>
  <si>
    <t xml:space="preserve">436-435-392</t>
  </si>
  <si>
    <t xml:space="preserve"> 392- 436</t>
  </si>
  <si>
    <t xml:space="preserve">ΤΣΙΟΚΑΡΑ</t>
  </si>
  <si>
    <t xml:space="preserve">ΞΕΝΙΑ ΧΡΙΣΤΙΝΑ</t>
  </si>
  <si>
    <t xml:space="preserve">372-373-375-376-378-379-380-381-382-383-384-385-386-387-389-390-392-393-394-395-397-398-404-405-408-409-410-412-413-414-415-416-419-420-424-432-433-435-436-437-438-439</t>
  </si>
  <si>
    <t xml:space="preserve">394-392-393-436-435-432-433-416-404-405-438-437-439-386-385-384-389-390-387-375-376-372-373-382-410-409-424-408-383-379-378-381-380-397-395-398-419-420-413-412-414-415</t>
  </si>
  <si>
    <t xml:space="preserve">ΚΩΤΗ</t>
  </si>
  <si>
    <t xml:space="preserve">384-385-386-392-394-404-405-416-430-431-432-433-437</t>
  </si>
  <si>
    <t xml:space="preserve">405-404-432-433-416-437-385-392-386-430-431-384-394</t>
  </si>
  <si>
    <t xml:space="preserve">ΧΑΛΚΙΑΣ</t>
  </si>
  <si>
    <t xml:space="preserve">ΠΑΝΤΕΛΗΣ</t>
  </si>
  <si>
    <t xml:space="preserve">432-404-416-433-424-408-409-376-373-372-375-387-390-435-392-438-437-405-389-386-385-384-436-442-444-410-382-440-425-399-400-417-428-402-377-422-431-430-407-419-378-379-383-420-412-443-414-380-381-415-413-394-393-426-427-411-403-439-395-397-398</t>
  </si>
  <si>
    <t xml:space="preserve">ΚΟΥΡΤΗΣ</t>
  </si>
  <si>
    <t xml:space="preserve">372-373-375-376-378-379-382-384-385-386-395-397-404-410-412-413-416-419-432</t>
  </si>
  <si>
    <t xml:space="preserve">621-622-623-597-598-599-600-601-602-603-604-605-606-607-608-609-610-611-612-613-583-584-585-771-772-706-707-708-432-763-404-626-627-416-688-689-690-691-692-736-737-738-764-766-767-384-385-386-530-531-569-570-571-572-372-373-375-376-503-419-709-710-711-410-526-412-413-685-686-378-379-513-514-515-516-517-382-521-522-523-524-525-527-528-395-397-578-579-580-511</t>
  </si>
  <si>
    <t xml:space="preserve">ΚΟΝΤΑΛΗ</t>
  </si>
  <si>
    <t xml:space="preserve">ΕΥΔΟΚΙΑ</t>
  </si>
  <si>
    <t xml:space="preserve">ΓΡΙΒΑ</t>
  </si>
  <si>
    <t xml:space="preserve">ΔΗΜΗΤΡΑ</t>
  </si>
  <si>
    <t xml:space="preserve">372-373-375-376-377-378-379-380-381-382-383-384-385-386-387-389-390-392-393-394-395-397-398-399-400-402-403-404-407-408-409-410-411-412-413-414-415-416-417-419-420-422-424-425-426-427-428-430-431-432-433-435-436-437-438-439-440-442-443</t>
  </si>
  <si>
    <t xml:space="preserve">392-393-394-373-376-372-375-382-378-379-410-416-433-428-380-381-383-399-417-442-425-440-412-438-431-400-397-395-387-430-437-427-390-398-420-435-436-439-413-411-384-385-386-404-344-443-432-414-419-426-422-403-409-389-377-402-407-408-424-415</t>
  </si>
  <si>
    <t xml:space="preserve">ΜΑΚΡΥΓΙΑΝΝΗ</t>
  </si>
  <si>
    <t xml:space="preserve">ΣΩΤΗΡΙΟΣ</t>
  </si>
  <si>
    <t xml:space="preserve">405-404-433-432</t>
  </si>
  <si>
    <t xml:space="preserve">ΚΥΡΙΑΚΟΠΟΥΛΟΣ</t>
  </si>
  <si>
    <t xml:space="preserve">372-373-375-376-378-379-380-381-382-383-395-397-398-410-412-419-437-438-439</t>
  </si>
  <si>
    <t xml:space="preserve">383-382-529-521-528-527-525-524-522-523-395-397-372-373-375-376-378-379-380-381-398-410-437-438-439-419-412</t>
  </si>
  <si>
    <t xml:space="preserve">ΔΗΜΗΤΡΕΛΟΣ</t>
  </si>
  <si>
    <t xml:space="preserve">410-422</t>
  </si>
  <si>
    <t xml:space="preserve">422-410</t>
  </si>
  <si>
    <t xml:space="preserve">ΜΠΕΛΛΟΥ</t>
  </si>
  <si>
    <t xml:space="preserve">372-373-375-376-384-385-386-392-393-394-404-405-416-432-433-435-436-437-438-439</t>
  </si>
  <si>
    <t xml:space="preserve">394-392-393-436-435-373-376-372-375-404-405-416-432-433-437-438-439-384-385-386</t>
  </si>
  <si>
    <t xml:space="preserve">ΠΑΠΠΑ</t>
  </si>
  <si>
    <t xml:space="preserve">392-393-394-404-435-436</t>
  </si>
  <si>
    <t xml:space="preserve">436-435-392-394-337-404-393</t>
  </si>
  <si>
    <t xml:space="preserve">ΒΑΡΤΖΕΛΗΣ</t>
  </si>
  <si>
    <t xml:space="preserve">378-379-412-413-419-420</t>
  </si>
  <si>
    <t xml:space="preserve">419-420-379-378-413-412</t>
  </si>
  <si>
    <t xml:space="preserve">ΧΥΜΑΣ</t>
  </si>
  <si>
    <t xml:space="preserve">ΣΤΥΛΙΑΝΟΣ</t>
  </si>
  <si>
    <t xml:space="preserve">384-385-386-387-389-392-399-400-402-404-405-422-428-430-431-432-433-436-442-443-444</t>
  </si>
  <si>
    <t xml:space="preserve">433-432-389-387-404-405-422-428-430-431-436-442-443-444-402-392-399-400-384-385-386</t>
  </si>
  <si>
    <t xml:space="preserve">ΓΚΟΡΕΖΗ</t>
  </si>
  <si>
    <t xml:space="preserve">ΧΡΙΣΤΙΝΑ</t>
  </si>
  <si>
    <t xml:space="preserve">ΗΛΙΑΣ</t>
  </si>
  <si>
    <t xml:space="preserve">408-409-416-424-432-433</t>
  </si>
  <si>
    <t xml:space="preserve">408-424-416-409-432-433</t>
  </si>
  <si>
    <t xml:space="preserve">ΠΑΠΑΔΗΜΗΤΡΙΟΥ</t>
  </si>
  <si>
    <t xml:space="preserve">372-375-376-378-379-382-384-385-389-397-399-400-410-412-416-417-419-425-428-435-440</t>
  </si>
  <si>
    <t xml:space="preserve">435-372-382-384-416-419-410-412-376-375-378-397-379-385-389-440-428-425-417-400-399</t>
  </si>
  <si>
    <t xml:space="preserve">ΚΩΝΣΤΑΝΤΙΝΟΥ</t>
  </si>
  <si>
    <t xml:space="preserve">ΘΕΟΔΟΣΙΟΣ</t>
  </si>
  <si>
    <t xml:space="preserve">404-408-409-416-433</t>
  </si>
  <si>
    <t xml:space="preserve">409-408-416-404-433</t>
  </si>
  <si>
    <t xml:space="preserve">ΙΩΑΝΝΟΥ</t>
  </si>
  <si>
    <t xml:space="preserve">404-405-440-417-425-400-399-408-410-382-379-378-430-387-390-389-432-433-435-436-416-376-375-373-372-386-385-384-394-392-393-438-437-439-397-398-383-395-380-381-413-412-414-415-419-420-424-422-431-426-427-402-403-411-428-442-444-443-407-377-409</t>
  </si>
  <si>
    <t xml:space="preserve">ΚΑΡΑΒΟΛΟΥ</t>
  </si>
  <si>
    <t xml:space="preserve">ΓΕΩΡΓΙΑ ΕΥΓΕΝΙΑ</t>
  </si>
  <si>
    <t xml:space="preserve">372-376-378-379-382-384-385-386-389-392-394-404-410-412-413-432-435-436</t>
  </si>
  <si>
    <t xml:space="preserve">410-392-394-382-384-385-386-404-378-379-412-413-372-376-432-435-436-389</t>
  </si>
  <si>
    <t xml:space="preserve">ΑΡΓΥΡΙΟΥ</t>
  </si>
  <si>
    <t xml:space="preserve">435-385-386-384-387-390-389-436-437-438-439-392-394-393-372-376-375-373-377-430-431-378-379-380-381-382-383-395-397-398-399-400-402-403-404-405-407-408-409-410-411-412-413-414-415-416-417-419-420-422-424-425-426-427-428-432-433-440-442-443-444</t>
  </si>
  <si>
    <t xml:space="preserve">ΒΕΡΓΟΣ</t>
  </si>
  <si>
    <t xml:space="preserve">435-384-385-386-436-387-390-437-438-389-404-405-392-394-432-433-416-410-375-439-372-376-382-373-379-378-412-422-413-419-420-380-381-383-393-395-397-398-409-424-408-415-377-399-400-440-425-417-430-407-431-428-426-427-411-442-443-444-414-403-402</t>
  </si>
  <si>
    <t xml:space="preserve">Σιώπκα</t>
  </si>
  <si>
    <t xml:space="preserve">Ευαγγελία </t>
  </si>
  <si>
    <t xml:space="preserve">Αθανάσιος </t>
  </si>
  <si>
    <t xml:space="preserve">408-424-416-404-432-372-373-384-375-385-376-382-386-395-397-378-410-412-413-379-419-409-433-405-436-393-392-394-435-387-390-437-438-439-389-383-398-381-380-420-407-414-415-430-422-431-377-411-399-400-440-425-403-442-443-444-417-426-427-428-402</t>
  </si>
  <si>
    <t xml:space="preserve">ΣΩΤΗΡΙΟΥ</t>
  </si>
  <si>
    <t xml:space="preserve">372-373-375-376-378-379-380-381-382-383-384-385-386-387-389-390-392-393-394-395-397-398-399-400-402-403-404-405-407-408-409-410-411-412-413-414-415-416-417-419-420-422-424-425-426-427-430-431-432-433-435-436-437-438-439-440-442-443</t>
  </si>
  <si>
    <t xml:space="preserve">394-392-393-432-416-433-404-376-373-372-375-385-384-386-405-379-436-410-419-412-413-438-439-382-383-387-389-390-414-415-420-380-437-424-409-408-378-398-397-395-381-435-399-400-402-403-411-417-422-425-426-427-430-431-440-442-443-407</t>
  </si>
  <si>
    <t xml:space="preserve">ΠΑΓΩΝΗΣ</t>
  </si>
  <si>
    <t xml:space="preserve">373-387-389-390-404-407-408-416-432</t>
  </si>
  <si>
    <t xml:space="preserve">408-432-416-404-407-387-389-390-373</t>
  </si>
  <si>
    <t xml:space="preserve">ΜΠΡΑΙΝΑΤΛΗ</t>
  </si>
  <si>
    <t xml:space="preserve">ΣΟΥΛΤΑΝΑ</t>
  </si>
  <si>
    <t xml:space="preserve">408-424-409-416-433-432-404-405-436-435-392-394-393-389-390-387-376-372-375-373-438-437-439-386-385-384-382-383-410-395-397-398-381-378-380-379-419-420-412-413-414-415-430-407-377-422-431-442-444-443-428-440-425-399-400-417-426-427-402-411-403</t>
  </si>
  <si>
    <t xml:space="preserve">ΡΟΔΑΚΟΓΛΟΥ</t>
  </si>
  <si>
    <t xml:space="preserve">372-373-375-376-377-378-379-380-381-382-383-384-385-386-387-389-390-393-394-395-397-398-399-400-402-403-404-408-410-411-412-413-414-415-416-417-419-420-422-424-425-426-427-428-430-431-432-433-435-436-437-438-439-440-442-443-444</t>
  </si>
  <si>
    <t xml:space="preserve">424-408-416-432-433-404-435-436-393-394-384-385-386-437-438-439-387-389-390-410-372-373-375-376-382-383-395-397-398-378-379-380-381-419-420-412-413-414-415-377-422-430-442-443-444-428-402-431-411-403-426-427-440-425-399-400-417</t>
  </si>
  <si>
    <t xml:space="preserve">ΜΟΥΡΤΖΙΝΗ</t>
  </si>
  <si>
    <t xml:space="preserve">372-373-375-376-378-379-382-395-397-398-410-412-419-420</t>
  </si>
  <si>
    <t xml:space="preserve">395-397-398-382-420-378-379-410-375-372-376-373-412-419</t>
  </si>
  <si>
    <t xml:space="preserve">ΚΑΡΑΣΑΝΤΕ</t>
  </si>
  <si>
    <t xml:space="preserve">ΦΩΤΕΙΝΗ</t>
  </si>
  <si>
    <t xml:space="preserve">394-392-393</t>
  </si>
  <si>
    <t xml:space="preserve">ΓΙΑΛΑΜΙΔΗΣ</t>
  </si>
  <si>
    <t xml:space="preserve">372-373-375-376-377-378-379-380-382-384-385-386-387-389-390-392-394-395-397-399-400-402-403-404-405-407-408-410-411-412-413-414-416-417-419-422-424-425-426-428-430-431-432-433-435-437-438-440-442-444</t>
  </si>
  <si>
    <t xml:space="preserve">417-400-399-425-440-442-444-419-428-432-433-431-411-403-404-405-375-410-382-402-407-377-430-426-416-373-376-372-424-408-435-387-390-386-385-384-438-437-389-379-378-422-394-392-397-414-395-380-413-412</t>
  </si>
  <si>
    <t xml:space="preserve">ΠΕΤΡΙΔΗΣ</t>
  </si>
  <si>
    <t xml:space="preserve">408-425</t>
  </si>
  <si>
    <t xml:space="preserve">676-675-353-603-605-601-344-597-610-611-613-408-607-368-425-551-755</t>
  </si>
  <si>
    <t xml:space="preserve">ΚΑΡΑΚΕΧΑΓΙΑ</t>
  </si>
  <si>
    <t xml:space="preserve">424-408</t>
  </si>
  <si>
    <t xml:space="preserve">ΚΙΝΤΖΙΚΟΓΛΟΥ</t>
  </si>
  <si>
    <t xml:space="preserve">384-385-386-404-405-408-409-416-424-432-433-436</t>
  </si>
  <si>
    <t xml:space="preserve">408-424-416-432-404-405-433-436-409-386-384-385</t>
  </si>
  <si>
    <t xml:space="preserve">ΖΙΑΡΑΓΚΑ</t>
  </si>
  <si>
    <t xml:space="preserve">ΕΡΜΙΟΝΗ</t>
  </si>
  <si>
    <t xml:space="preserve">ΤΕΚΕΡΛΕΚΗΣ</t>
  </si>
  <si>
    <t xml:space="preserve">372-373-375-376-378-379-380-381-382-383-384-385-386-387-389-390-392-393-394-395-397-398-402-403-404-405-407-408-409-410-411-412-413-414-415-416-419-420-424-428-432-433-435-436-437-438-439-442-443-444</t>
  </si>
  <si>
    <t xml:space="preserve">408-424-409-432-433-404-416-405-385-386-437-438-375-372-376-392-394-435-436-393-439-387-389-390-384-419-410-378-379-380-381-412-413-420-383-414-415-373-382-428-442-443-444-402-403-411-407-398-395-397</t>
  </si>
  <si>
    <t xml:space="preserve">ΔΙΑΚΟΓΙΑΝΝΗ</t>
  </si>
  <si>
    <t xml:space="preserve">372-373-375-376-383-384-385-386-387-389-390-392-393-394-402-404-405-408-409-410-416-422-424-428-430-431-432-433-435-436-437-438-439-442-443-444</t>
  </si>
  <si>
    <t xml:space="preserve">392-394-393-436-435-437-438-439-384-385-386-373-372-376-375-428-404-405-416-432-433-387-389-390-410-383-402-408-409-422-424-430-431-442-443-444</t>
  </si>
  <si>
    <t xml:space="preserve">ΧΑΙΤΑΣ</t>
  </si>
  <si>
    <t xml:space="preserve">ΓΚΟΤΖΑΜΑΝΗ</t>
  </si>
  <si>
    <t xml:space="preserve">ΠΑΡΑΣΚΕΥΑΣ</t>
  </si>
  <si>
    <t xml:space="preserve">372-376-378-379-412-397-416-384-382-395-432-404-385-386-375-373-410-419-413-428-433-442-383-392-438-381-380-435-436-437-439-387-390-414-420-408-424-409-405-389-398-415-394-393-425-399-400-417-440-431-430-443-444-426-427-422-411-407-377-402-403</t>
  </si>
  <si>
    <t xml:space="preserve">ΜΠΑΤΑΛΑ</t>
  </si>
  <si>
    <t xml:space="preserve">ΣΤΑΥΡΟΥΛΑ</t>
  </si>
  <si>
    <t xml:space="preserve">ΑΠΟΣΤΟΛΟΣ</t>
  </si>
  <si>
    <t xml:space="preserve">ΜΕΙΝΤΑΝΗ</t>
  </si>
  <si>
    <t xml:space="preserve">ΑΝΑΣΤΑΣΙ</t>
  </si>
  <si>
    <t xml:space="preserve">372-373-375-376-377-378-379-380-382-383-384-389-398-399-400-402-405-410-412-413-414-415-419-420-422-431-432</t>
  </si>
  <si>
    <t xml:space="preserve">410-384-419-382-383-375-377-379-378-380-432-405-376-372-373-413-412-414-415-420-398-389-422-400-399-431-402</t>
  </si>
  <si>
    <t xml:space="preserve">ΜΑΝΤΖΙΟΥΡΑ</t>
  </si>
  <si>
    <t xml:space="preserve">ΕΛΕΥΘΕΡΙΑ</t>
  </si>
  <si>
    <t xml:space="preserve">384-385-386-404-405-416-432-433</t>
  </si>
  <si>
    <t xml:space="preserve">405-404-432-433-416-385-386-384</t>
  </si>
  <si>
    <t xml:space="preserve">ΓΚΙΚΟΠΟΥΛΟΣ</t>
  </si>
  <si>
    <t xml:space="preserve">378-379-380-381</t>
  </si>
  <si>
    <t xml:space="preserve">379-378-381-380</t>
  </si>
  <si>
    <t xml:space="preserve">ΠΑΣΧΑΛΟΥΔΗΣ</t>
  </si>
  <si>
    <t xml:space="preserve">372-373-375-376-377-378-379-380-381-382-383-384-385-386-387-389-390-392-393-394-395-397-398-399-400-402-403-404-405-407-408-409-410-411-412-413-414-415-416-417-419-420-422-424-425-426-427-428-430-431-433-435-436-437-438-439-440-442-443-444</t>
  </si>
  <si>
    <t xml:space="preserve">372-376-375-428-416-417-440-425-430-399-400-410-419-431-387-389-390-407-442-433-382-397-412-384-378-379-385-386-404-395-373-424-408-380-413-414-426-427-377-398-402-403-411-422-443-444-435-436-437-438-439-415-420-392-394-393-383-381-405-409</t>
  </si>
  <si>
    <t xml:space="preserve">ΝΤΑΛΑΓΙΑΝΝΗ</t>
  </si>
  <si>
    <t xml:space="preserve">409-373-372-376-375-382-433-432-410-404-405-416-383-437-395-397-438-439-398-378-392-394-393-379-385-380-381-384-386-424-436-435-419-412-414-415-413-420-389-387-390-408-407-377-422-430-431-428-399-400-417-425-440-426-427-402-403-411-442-443-444</t>
  </si>
  <si>
    <t xml:space="preserve">ΑΠΟΣΤΟΛΑΚΟΥ</t>
  </si>
  <si>
    <t xml:space="preserve">414-412-413-415-378-379-397-395-372-376-375-373-392-393-394-416-431-428-442-444-443-438-433-419-420-377-403-402-409-408-407-430-427-426-410-385-386-384-383-387-399-400-404-398-405-422-424-425-435-436-437-440-439-380-381-382-432-417-411-389-390</t>
  </si>
  <si>
    <t xml:space="preserve">ΚΑΡΑΘΑΝΑΣΗ</t>
  </si>
  <si>
    <t xml:space="preserve">ΚΑΛΗ</t>
  </si>
  <si>
    <t xml:space="preserve">408-424-416-432-404-433-405-437-387-435-385-386-375-372-384-373-376-430-389-390-392-394-438-436-407-409-382-410-395-397-378-379-412-419-413-383-398-414-415-420-381-380-422-400-425-399-440-431-442-428-417-426-444-403-411-443-427-439-393-377-402</t>
  </si>
  <si>
    <t xml:space="preserve">ΑΝΔΡΙΑΣ</t>
  </si>
  <si>
    <t xml:space="preserve">ΠΑΥΛΟΣ</t>
  </si>
  <si>
    <t xml:space="preserve">375-376-378-379-381-395-397-398-410-412-413-414-415-419-420</t>
  </si>
  <si>
    <t xml:space="preserve">397-398-395-420-415-414-379-381-376-413-410-412-419-378-375</t>
  </si>
  <si>
    <t xml:space="preserve">ΚΟΠΑΝΑΚΗ</t>
  </si>
  <si>
    <t xml:space="preserve">ΗΡΩ</t>
  </si>
  <si>
    <t xml:space="preserve">410-384-372-376-378-379-385-386-389-435-383-419-390-382-381-413-412-375-373-380-420-414-415-387-438-437-439-436-395-404-432-394-392-397-398-405-416-433-393-409-408-424</t>
  </si>
  <si>
    <t xml:space="preserve">ΜΑΛΙΑΡΑ</t>
  </si>
  <si>
    <t xml:space="preserve">ΑΓΛΑΙΑ</t>
  </si>
  <si>
    <t xml:space="preserve">416-404-432-433-405-372-376-373-375-384-386-385-378-379-382-412-397-395-413-419-410-387-390-435-438-439-436-437-389-383-381-380-425-428-440-400-399-417-431-442-444-443-430-403-409-408-392-393-394-424-377-411-407-398-415-414-422-420-426-427-402</t>
  </si>
  <si>
    <t xml:space="preserve">ΣΙΑΛΜΑ</t>
  </si>
  <si>
    <t xml:space="preserve">ΚΕΣΙΔΗΣ</t>
  </si>
  <si>
    <t xml:space="preserve">372-373-375-376-378-379-381-382-384-385-386-387-390-392-394-395-397-399-400-404-405-408-410-412-413-416-417-419-420-424-425-426-428-430-431-432-433-435-440-442-444</t>
  </si>
  <si>
    <t xml:space="preserve">416-379-378-372-376-432-419-373-404-386-385-433-400-399-425-417-440-428-442-444-397-410-382-384-395-375-412-413-387-390-392-394-420-426-435-430-431-381-408-424-405</t>
  </si>
  <si>
    <t xml:space="preserve">ΓΟΥΤΑ</t>
  </si>
  <si>
    <t xml:space="preserve">416-404-432-433-405-436-435-384-386-385-437-438-439-392-394-393-409-408-424-387-390-430-375-376-372-373-382-383-395-410-397-398-378-379-380-412-413-414-419-420-422-381-415-431-377-399-400-402-403-407-417-425-426-427-428-440-442-443-444-389-411</t>
  </si>
  <si>
    <t xml:space="preserve">ΤΣΑΡΑΓΚΛΗ</t>
  </si>
  <si>
    <t xml:space="preserve">408-424-409-416-433-432-404-405-438-437-375-376-372-394-392-436-439-373-386-385-384-435-393-389-390-387-382-410-419-413-412-414-415-379-378-428-440-399-400-417-425-442-443-444-398-395-397-420-380-383-381-431-430-407-422-403-426-427-402-411-377</t>
  </si>
  <si>
    <t xml:space="preserve">ΣΚΕΝΤΟΣ</t>
  </si>
  <si>
    <t xml:space="preserve">372-373-375-376-378-379-382-384-385-386-392-394-395-397-404-408-409-410-412-413-414-416-419-420-424-432-433-437-438</t>
  </si>
  <si>
    <t xml:space="preserve">375-372-376-373-437-438-410-397-395-382-378-379-420-419-385-386-384-412-413-414-392-394-432-433-416-404-424-408-409</t>
  </si>
  <si>
    <t xml:space="preserve">ΘΕΟΔΩΡΙΔΟΥ</t>
  </si>
  <si>
    <t xml:space="preserve">ΗΡΑΚΛΗΣ</t>
  </si>
  <si>
    <t xml:space="preserve">372-373-375-376-378-379-380-381-382-383-384-385-386-387-389-390-392-393-394-395-397-398-404-405-408-410-412-413-414-415-416-419-420-424-430-432-433-435-436-437-438-439</t>
  </si>
  <si>
    <t xml:space="preserve">416-404-432-433-405-436-372-375-376-373-435-437-438-384-385-386-424-439-410-382-392-394-430-419-378-379-387-408-390-389-395-397-412-413-393-383-381-380-420-414-415-398</t>
  </si>
  <si>
    <t xml:space="preserve">ΚΑΣΑΠΙΔΗΣ</t>
  </si>
  <si>
    <t xml:space="preserve">ΙΟΡΔΑΝΗΣ</t>
  </si>
  <si>
    <t xml:space="preserve">408-416-432-433-442-444-443-424-409-376-384-385-372-373-386-393-426-427-399-400-440-436-435-410-428-407-404-405-392-394-402-387-390-389-403-425-417-411-431-430-375-377-437-438-439-382-397-378-398-395-379-383-380-381-412-413-419-414-415-420-422</t>
  </si>
  <si>
    <t xml:space="preserve">ΒΛΑΧΑΒΑΣ</t>
  </si>
  <si>
    <t xml:space="preserve">ΑΛΕΞΙΟΣ</t>
  </si>
  <si>
    <t xml:space="preserve">409-433-432-405-404-416</t>
  </si>
  <si>
    <t xml:space="preserve">ΣΤΟΙΚΟΥ</t>
  </si>
  <si>
    <t xml:space="preserve">372-375-376-377-378-379-382-384-385-386-387-389-390-393-395-397-399-400-402-403-404-405-407-410-411-412-413-414-415-416-417-419-420-422-424-425-426-427-428-430-431-432-433-435-436-437-438-439-440-442-443-444</t>
  </si>
  <si>
    <t xml:space="preserve">428-372-424-378-379-397-412-382-395-413-419-410-375-376-416-404-384-385-432-386-425-417-399-400-440-442-444-443-430-431-402-403-405-411-407-377-389-414-393-427-426-422-387-433-390-420-435-436-437-438-439-415</t>
  </si>
  <si>
    <t xml:space="preserve">ΚΩΣΤΟΠΟΥΛΟΣ</t>
  </si>
  <si>
    <t xml:space="preserve">ΛΕΩΝΙΔΑΣ</t>
  </si>
  <si>
    <t xml:space="preserve">378-379-412-413-414-415-419</t>
  </si>
  <si>
    <t xml:space="preserve">413-412-414-415-379-378-419</t>
  </si>
  <si>
    <t xml:space="preserve">ΕΞΗ</t>
  </si>
  <si>
    <t xml:space="preserve">ΚΩΝΣΤΑΝΤΙΝΑ ΜΑΡΙΑ</t>
  </si>
  <si>
    <t xml:space="preserve">384-410-389-435-380-390-387-439-431-381-430-422-379-378-382-383-413-412-420-419-436-414-398-395-397-438-437-375-372-415-404-432-376-373-442-444-377-443-417-403-428-402-411-405-416-433-399-400-394-392-393-386-385-427-426-409-408-424-425-440-407</t>
  </si>
  <si>
    <t xml:space="preserve">ΣΑΜΙΩΤΗΣ</t>
  </si>
  <si>
    <t xml:space="preserve">399-400-407-410</t>
  </si>
  <si>
    <t xml:space="preserve">407-410-399-400</t>
  </si>
  <si>
    <t xml:space="preserve">437-438-439-385-386-384-372-373-375-376-378-379-382-395-397-404-410-412-413-416-419-433-377-380-381-383-387-389-390-392-393-394-398-399-400-402-403-405-407-408-409-411-414-415-417-420-422-424-425-426-427-428-430-431-435-436-440-442-443-444</t>
  </si>
  <si>
    <t xml:space="preserve">ΜΠΑΗ</t>
  </si>
  <si>
    <t xml:space="preserve">432-433-408-416-409-424-404-405-373-376-372-375-384-385-386-437-438-410-436-435-394-392-389-390-387-399-400-440-425-417-382-383-395-397-398-378-379-381-380-412-413-414-415-419-420-393-439-431-430-377-407-422-442-444-443-402-403-426-427-428-411</t>
  </si>
  <si>
    <t xml:space="preserve">ΤΣΙΤΡΑ</t>
  </si>
  <si>
    <t xml:space="preserve">372-373-375-376-378-379-382-384-385-386-392-393-394-395-397-398-404-405-408-409-410-412-416-419-424-432-433</t>
  </si>
  <si>
    <t xml:space="preserve">404-416-372-376-373-384-385-386-375-382-410-395-397-378-379-412-419-432-424-433-408-405-409-392-393-394-398</t>
  </si>
  <si>
    <t xml:space="preserve">ΣΑΛΤΗΣ</t>
  </si>
  <si>
    <t xml:space="preserve">ΣΕΡΑΦΕΙΜ</t>
  </si>
  <si>
    <t xml:space="preserve">382-399-400-404-416-417-419-425-431-432-440</t>
  </si>
  <si>
    <t xml:space="preserve">440-425-417-399-400-431-419-404-432-382-416</t>
  </si>
  <si>
    <t xml:space="preserve">ΓΕΩΡΓΑΚΙΛΑ</t>
  </si>
  <si>
    <t xml:space="preserve">ΑΔΑΜΑΝΤΙΑ</t>
  </si>
  <si>
    <t xml:space="preserve">378-379-381-395-397-398-420</t>
  </si>
  <si>
    <t xml:space="preserve">397-398-395-420-381-379-378</t>
  </si>
  <si>
    <t xml:space="preserve">ΑNΔΡΙΟΠΟΥΛΟΣ</t>
  </si>
  <si>
    <t xml:space="preserve">378-379-381-395-397-398-419-420</t>
  </si>
  <si>
    <t xml:space="preserve">398-397-395-420-419-381-379-378</t>
  </si>
  <si>
    <t xml:space="preserve">ΜΠΟΜΠΑΣ</t>
  </si>
  <si>
    <t xml:space="preserve">408-424-409-398-397-395-416-433-432-419-420-404-405-376-373-392-375-372-437-438-439-436-382-410-385-384-386-412-413-394-393-379-378-387-389-390-422-435-414-415-380-381-383-399-400-417-440-425-407-377-403-411-442-443-444-402-431-428-430-426-427</t>
  </si>
  <si>
    <t xml:space="preserve">ΧΟΝΔΡΟΓΙΑΝΝΗ</t>
  </si>
  <si>
    <t xml:space="preserve">ΑΝΕΣΤΗΣ</t>
  </si>
  <si>
    <t xml:space="preserve">372-373-375-376-377-378-379-380-382-384-385-386-387-389-390-392-393-394-395-397-398-400-402-403-404-405-408-409-410-411-416-419-420-422-425-426-428-430-431-432-435-436-438-439-440-444</t>
  </si>
  <si>
    <t xml:space="preserve">436-435-392-394-393-385-386-384-404-432-438-439-405-416-387-389-390-409-410-408-378-379-380-375-376-373-372-382-377-395-397-398-419-420-422-430-400-425-440-426-403-411-444-428-431-402</t>
  </si>
  <si>
    <t xml:space="preserve">ΨΕΙΡΑΚΗ</t>
  </si>
  <si>
    <t xml:space="preserve">416-432-384-385-386-404-378-379-412-413-395-397-372-373-375-376-382-410-419-424-408-409-433-405-393-436-387-392-394-390-407-437-438-430-439-422-435-389-383-398-381-380-420-414-415-442-443-444-431-428-411-403-402-426-427-399-400-440-425-417-377</t>
  </si>
  <si>
    <t xml:space="preserve">ΣΥΜΕΩΝΙΔΟΥ</t>
  </si>
  <si>
    <t xml:space="preserve">ΡΑΧΗΛ</t>
  </si>
  <si>
    <t xml:space="preserve">378-379-380-381-382-383-392-393-394-399-400-404-405-408-409-416-419-420-422-424-426-427-430-431-432-435-436-437-438-439-440</t>
  </si>
  <si>
    <t xml:space="preserve">408-353-344-368-424-354-409-432-416-359-404-405-430-426-370-419-420-331-345-346-347-348-349-350-338-332-333-334-335-336-337-351-356-382-383-422-440-427-399-366-357-358-362-363-392-371-369-361-435-436-437-438-439-431-393-394-400-378-379-380-381</t>
  </si>
  <si>
    <t xml:space="preserve">ΠΡΕΒΕΖΑΝΟΥ</t>
  </si>
  <si>
    <t xml:space="preserve">384-385-386</t>
  </si>
  <si>
    <t xml:space="preserve">ΧΑΤΖΗΠΑΥΛΗΣ</t>
  </si>
  <si>
    <t xml:space="preserve">372-373-375-376-377-378-379-380-381-382-383-384-385-386-387-389-390-392-393-394-395-397-398-399-400-402-403-404-405-407-410-411-412-413-414-415-416-417-419-420-422-425-426-427-428-430-431-432-433-435-436-437-438-439-440-442-443-444</t>
  </si>
  <si>
    <t xml:space="preserve">410-425-378-379-372-375-376-373-397-440-399-400-411-435-417-442-426-444-428-382-419-432-404-412-413-385-386-420-433-405-398-389-380-437-438-436-392-394-381-383-390-387-431-430-422-414-415-377-402-403-427-443-407-395-416-439-384-393</t>
  </si>
  <si>
    <t xml:space="preserve">ΣΤΑΜΑΤΕΛΟΠΟΥΛΟΥ</t>
  </si>
  <si>
    <t xml:space="preserve">ΞΕΝΟΦΩΝ</t>
  </si>
  <si>
    <t xml:space="preserve">398-397-395-420-412-381-378-414-379-380-383-382-413-415-419-410-407-372-376-373-375-384-385-386-387-435-436-437-438-439-392-394-390-389-404-405-416-424-428-433-432-408-409-393-422-442-443-444-417-430-440-425-411-403-402-400-399-377-431-427-426</t>
  </si>
  <si>
    <t xml:space="preserve">ΜΑΤΕΝΤΣΙΔΗΣ</t>
  </si>
  <si>
    <t xml:space="preserve">416-404-432-433-405</t>
  </si>
  <si>
    <t xml:space="preserve">ΜΟΥΤΣΟΥΡΟΥΦΗΣ</t>
  </si>
  <si>
    <t xml:space="preserve">ΑΣΗΜΑΚΗΣ</t>
  </si>
  <si>
    <t xml:space="preserve">409-372-376-373-375-432-433-404-405-416-382-394-392-436-435-424-438-437-395-398-397-384-408-410-386-385-439-383-378-379-419-420-412-413-414-415-380-381-387-389-390-393-422-407-440-425-399-400-417-428-430-431-426-427-442-443-444-402-403-411-377</t>
  </si>
  <si>
    <t xml:space="preserve">ΤΑΓΑΡΗ</t>
  </si>
  <si>
    <t xml:space="preserve">ΣΤΕΦΑΝΙΑ</t>
  </si>
  <si>
    <t xml:space="preserve">410-384-386-385-404-432-382-389-379-422-435-375-437-378-413-412-419-376-380-381-373-397-395-398-372-405-407-414-416-420-377-415-433-383-438-436-439-387-390-394-392-393-408-424-409-425-402-440-417-399-400-431-430-426-427-428-442-443-444-403-411</t>
  </si>
  <si>
    <t xml:space="preserve">ΣΤΑΘΗ</t>
  </si>
  <si>
    <t xml:space="preserve">376-372-438-379-378-386-394-413-431-399-400-440-425-417-426-442-428-407-408-424-432-409-433-405-416-410-419-404-437-436-435-384-382-375-420-373-397-385-392-412-398-395-383-387-430-380-390-389-414-415-422-381-439-393-444-411-427-443-403-377-402</t>
  </si>
  <si>
    <t xml:space="preserve">ΜΠΑΚΟΛΑ</t>
  </si>
  <si>
    <t xml:space="preserve">ΑΝΔΡΟΜΑΧΗ</t>
  </si>
  <si>
    <t xml:space="preserve">372-373-375-376-389-395-397-416-422-425-428-430-431-432-437-440-442-443-444</t>
  </si>
  <si>
    <t xml:space="preserve">372-373-376-375-428-430-422-431-425-440-437-389-442-443-444-395-397-432-416</t>
  </si>
  <si>
    <t xml:space="preserve">ΑΤΖΟΥ</t>
  </si>
  <si>
    <t xml:space="preserve">372-375-378-379-380-381-382-384-385-387-390-395-397-399-400-404-407-408-409-410-412-414-416-417-419-420-422-424-428-432-433-438-439-440-442</t>
  </si>
  <si>
    <t xml:space="preserve">424-408-409-416-432-433-404-419-417-387-378-372-395-397-412-438-439-414-420-379-380-381-382-410-407-399-400-440-428-442-422-390-375-385-384</t>
  </si>
  <si>
    <t xml:space="preserve">ΤΣΟΛΑΚΗ</t>
  </si>
  <si>
    <t xml:space="preserve">ΣΤΕΛΛΑ</t>
  </si>
  <si>
    <t xml:space="preserve">ΣΕΡΓΙΝΗ</t>
  </si>
  <si>
    <t xml:space="preserve">408-424-409-404-432-416-405-433-387-390-389-394-392-372-376-375-386-384-385-437-438-373-379-413-378-412-410-419-415-420-435-436-383-398-397-414-395-382-381-380-422-430-407-431-426-400-399-440-425-417-411-377-428-402-442-403-444-443-427-439-393</t>
  </si>
  <si>
    <t xml:space="preserve">ΠΙΤΣΙΑΣ</t>
  </si>
  <si>
    <t xml:space="preserve">416-405-404-432-433-408-424-387-389-390-386-385-384-430-435-436-392-394-437-438-378-379-382-383-397-395-412-413-419-420-372-373-376-375-399-400-410-425-417-440-442-443-444-428-426-427-377-380-381-393-398-402-403-407-409-411-414-415-422-431-439</t>
  </si>
  <si>
    <t xml:space="preserve">ΠΟΖΟΥΚΙΔΟΥ</t>
  </si>
  <si>
    <t xml:space="preserve">372-373-375-376-377-378-380-381-382-383-384-385-386-387-389-390-393-394-395-397-398-399-400-402-403-404-405-407-408-409-410-411-412-413-416-417-419-422-424-425-426-427-430-431-432-433-436-437-438-439-440-442-443-444</t>
  </si>
  <si>
    <t xml:space="preserve">409-402-433-432-424-400-399-417-408-426-427-430-431-425-411-404-405-407-372-373-375-376-377-378-380-389-390-398-403-381-382-383-384-385-386-387-397-412-413-416-419-422-410-440-442-443-444-393-394-395-436-437-438-439</t>
  </si>
  <si>
    <t xml:space="preserve">ΕΥΘΥΜΙΑΔΟΥ</t>
  </si>
  <si>
    <t xml:space="preserve">ΚΙΜΩΝ ΙΩΑΝΝΗΣ</t>
  </si>
  <si>
    <t xml:space="preserve">372-373-375-376-378-379-380-381-382-383-384-385-386-387-389-390-392-393-394-395-397-398-404-405-408-409-410-412-413-414-416-419-420-424-432-433-435-437-438-439</t>
  </si>
  <si>
    <t xml:space="preserve">408-424-409-416-432-404-433-405-392-394-393-385-384-386-437-438-439-435-387-390-389-372-376-375-373-382-383-410-395-398-397-378-379-381-380-412-413-414-419-420</t>
  </si>
  <si>
    <t xml:space="preserve">ΦΟΝΔΟΥΛΑΚΟΣ</t>
  </si>
  <si>
    <t xml:space="preserve">399-400-428-432-425-440-372-417-384-382-395-397-378-385-386-404-416-375-376-403-377-430-431-442-392-393-394-402-433-387-389-435-436-437-438-439-373-411-379-405-407-380-381-383-390-398-410-412-413-419-414-415-420-422-426-427-424-443-444-409-408</t>
  </si>
  <si>
    <t xml:space="preserve">ΜΗΤΣΟΠΟΥΛΟΣ</t>
  </si>
  <si>
    <t xml:space="preserve">ΧΟΛΕΒΑΣ</t>
  </si>
  <si>
    <t xml:space="preserve">ΑΧΙΛΛΕΑΣ</t>
  </si>
  <si>
    <t xml:space="preserve">387-389-390-404-405-409-416-432-433-435</t>
  </si>
  <si>
    <t xml:space="preserve">416-404-432-433-405-435-387-390-389-409</t>
  </si>
  <si>
    <t xml:space="preserve">ΣΚΕΥΑ</t>
  </si>
  <si>
    <t xml:space="preserve">385-372-378-379-382-376-373-375-386-395-397-404-412-413-416-419-432-377-384-380-381-383-387-389-390-392-393-394-398-399-400-402-403-405-407-408-409-410-411-414-415-417-420-422-424-425-428-430-431-433-435-436-437-438-439-440-442-443-444-426-427</t>
  </si>
  <si>
    <t xml:space="preserve">ΠΟΥΛΙΟΥ</t>
  </si>
  <si>
    <t xml:space="preserve">409-416-432-424-433-408</t>
  </si>
  <si>
    <t xml:space="preserve">ΖΙΩΓΑΣ</t>
  </si>
  <si>
    <t xml:space="preserve">372-373-375-376-377-378-379-380-381-382-383-384-385-386-387-389-390-392-394-395-397-398-399-400-404-405-408-409-410-412-413-414-416-417-419-420-422-424-425-426-427-428-430-431-432-433-435-436-437-438-440</t>
  </si>
  <si>
    <t xml:space="preserve">431-433-384-432-420-397-395-398-373-376-375-372-437-438-410-412-413-414-385-386-378-379-380-419-382-416-405-404-409-383-381-392-394-424-408-426-427-440-422-377-387-389-390-430-428-399-400-425-417-435-436</t>
  </si>
  <si>
    <t xml:space="preserve">ΠΟΙΜΕΝΙΔΟΥ</t>
  </si>
  <si>
    <t xml:space="preserve">ΜΙΧΑΕΛΑ</t>
  </si>
  <si>
    <t xml:space="preserve">ΖΑΧΑΡΙΑΣ</t>
  </si>
  <si>
    <t xml:space="preserve">387-389-390-392-399-400-402-403-404-405-407-408-409-411-416-417-424-425-426-427-428-430-431-432-433-435-436-437-438-439-440-442-443-444</t>
  </si>
  <si>
    <t xml:space="preserve">408-424-432-433-440-404-405-416-399-400-425-417-428-409-430-442-444-443-431-407-436-435-437-438-439-392-389-390-387-402-403-411-426-427</t>
  </si>
  <si>
    <t xml:space="preserve">ΜΙΧΕΛΑΚΗ</t>
  </si>
  <si>
    <t xml:space="preserve">384-410-386-385-378-379-419-404-412-413-432-416-382-397-395-375-372-376-373</t>
  </si>
  <si>
    <t xml:space="preserve">ΠΑΠΑΙΩΑΝΝΟΥ</t>
  </si>
  <si>
    <t xml:space="preserve">ΜΑΓΔΑΛΗΝΗ</t>
  </si>
  <si>
    <t xml:space="preserve">410-432-408-424-386-385-384-404-399-400-376-372-416-382-373-378-431-425-428-442-444-397-395-375-419-417-440-426-407-433-394-392-377-413-412-438-437-379-435-414-422-430-411-389-420-387-415-436-405-403-402-409-383-398-380-381-390-443-393-427-439</t>
  </si>
  <si>
    <t xml:space="preserve">ΤΣΑΜΠΟΥΚΛΗ</t>
  </si>
  <si>
    <t xml:space="preserve">ΠΑΝΑΓΙΩΤΑ ΜΑΡΙΑ</t>
  </si>
  <si>
    <t xml:space="preserve">384-385-386-404-435-436</t>
  </si>
  <si>
    <t xml:space="preserve">385-384-386-404-435-436</t>
  </si>
  <si>
    <t xml:space="preserve">ΧΑΡΙΣΚΟΣ</t>
  </si>
  <si>
    <t xml:space="preserve">372-373-375-376-377-378-379-380-381-382-383-385-386-387-390-392-393-394-395-398-399-400-402-403-404-405-407-408-409-410-412-413-414-415-416-417-422-424-425-426-427-428-430-431-435-436-437-438-439-440-442-444</t>
  </si>
  <si>
    <t xml:space="preserve">416-404-372-376-375-373-385-386-382-378-379-412-413-410-398-395-440-425-417-399-400-431-428-430-393-392-387-390-442-394-438-380-381-439-435-436-437-383-408-405-409-407-424-422-414-415-402-403-444-426-427-377</t>
  </si>
  <si>
    <t xml:space="preserve">ΤΣΑΟΥΣΗ</t>
  </si>
  <si>
    <t xml:space="preserve">ΑΓΑΘΗ</t>
  </si>
  <si>
    <t xml:space="preserve">372-373-375-376-378-379-380-381-382-383-384-385-386-387-389-390-392-393-394-395-397-398-399-400-404-405-408-409-410-412-413-414-415-416-417-419-420-422-424-425-430-432-433-435-436-437-438-439-440</t>
  </si>
  <si>
    <t xml:space="preserve">436-435-404-386-385-394-392-432-433-438-437-384-393-405-387-390-389-375-372-376-439-382-410-419-378-373-416-412-413-420-395-397-398-379-380-381-383-414-415-424-408-409-422-430-440-425-399-400-417</t>
  </si>
  <si>
    <t xml:space="preserve">ΤΣΟΓΙΑΣ</t>
  </si>
  <si>
    <t xml:space="preserve">432-433-409-416-405-404</t>
  </si>
  <si>
    <t xml:space="preserve">ΤΖΙΝΤΖΙΔΟΥ</t>
  </si>
  <si>
    <t xml:space="preserve">ΕΥΦΡΟΣΥΝΗ</t>
  </si>
  <si>
    <t xml:space="preserve">ΧΡΥΣΟΣΤΟΜΟΣ</t>
  </si>
  <si>
    <t xml:space="preserve">386-376-438-394-379-413-399-408-424-416-409-432-433-404-405-387-390-389-392-393-430-372-373-375-384-385-410-435-436-437-439-377-422-382-378-380-412-419-420-415-414-383-397-395-398-381-407-400-440-425-417-431-428-426-442-402-427-411-443-444-403</t>
  </si>
  <si>
    <t xml:space="preserve">ΚΙΟΥΡΗ</t>
  </si>
  <si>
    <t xml:space="preserve">ΟΛΓΑ</t>
  </si>
  <si>
    <t xml:space="preserve">ΒΑΓΓΕΛΗΣ</t>
  </si>
  <si>
    <t xml:space="preserve">372-373-375-376-378-379-382-383-384-385-386-387-389-390-392-394-410-412-419-432-433-435-437-438</t>
  </si>
  <si>
    <t xml:space="preserve">410-384-385-386-382-435-378-379-437-438-373-372-375-376-383-387-419-389-390-392-394-432-433-412</t>
  </si>
  <si>
    <t xml:space="preserve">ΔΗΜΗΤΡΕΚΟΥ</t>
  </si>
  <si>
    <t xml:space="preserve">ΘΩΜΑΗ</t>
  </si>
  <si>
    <t xml:space="preserve">382-384-410</t>
  </si>
  <si>
    <t xml:space="preserve">410-382-384</t>
  </si>
  <si>
    <t xml:space="preserve">ΣΚΑΚΛΗ</t>
  </si>
  <si>
    <t xml:space="preserve">404-408-416-424-432</t>
  </si>
  <si>
    <t xml:space="preserve">424-408-416-432-404</t>
  </si>
  <si>
    <t xml:space="preserve">ΤΡΟΥΛΑΚΗ</t>
  </si>
  <si>
    <t xml:space="preserve">ΑΝΤΩΝΙΑ</t>
  </si>
  <si>
    <t xml:space="preserve">372-373-375-376-377-378-379-380-381-382-383-384-385-386-387-389-390-395-397-398-399-400-404-405-407-410-411-412-413-414-415-416-417-419-420-422-425-428-430-431-432-433-435-436-437-438-439-440</t>
  </si>
  <si>
    <t xml:space="preserve">384-410-385-386-435-436-382-383-381-379-378-380-375-372-376-419-412-437-438-373-420-439-414-413-399-400-417-425-432-433-415-404-395-397-398-405-416-430-431-377-387-389-390-422-428-411-407-440</t>
  </si>
  <si>
    <t xml:space="preserve">ΚΩΝΣΤΑΝΤΙΝΙΔΗΣ</t>
  </si>
  <si>
    <t xml:space="preserve">ΣΑΒΒΑΣ</t>
  </si>
  <si>
    <t xml:space="preserve">372-373-375-376-377-378-379-380-381-382-383-384-385-386-389-390-392-393-394-395-397-398-399-400-402-403-404-405-407-408-409-410-411-412-413-414-415-416-417-419-420-422-424-425-426-427-428-430-431-432-433-435-436-437-438-439-440-442-443-444</t>
  </si>
  <si>
    <t xml:space="preserve">416-408-409-424-432-433-435-436-431-377-382-402-403-407-430-440-425-400-399-417-428-426-427-411-442-443-444-422-419-420-383-389-390-397-395-398-410-412-413-414-415-437-438-439-392-393-394-384-385-386-378-379-380-381-373-372-375-376-404-405</t>
  </si>
  <si>
    <t xml:space="preserve">ΤΖΑΦΕΡΟΣ</t>
  </si>
  <si>
    <t xml:space="preserve">372-373-375-376-378-379-382-384-385-386-387-389-390-395-397-404-410-412-413-416-419-432</t>
  </si>
  <si>
    <t xml:space="preserve">384-386-385-410-375-378-379-382-404-432-412-413-372-419-373-376-416-397-395-389-390-387</t>
  </si>
  <si>
    <t xml:space="preserve">ΚΑΛΔΙΡΗ</t>
  </si>
  <si>
    <t xml:space="preserve">ΑΡΓΥΡΙΟΣ</t>
  </si>
  <si>
    <t xml:space="preserve">372-373-375-376-378-379-381-382-383-384-385-386-395-397-398-410-419-420-422</t>
  </si>
  <si>
    <t xml:space="preserve">384-410-386-385-395-397-398-382-375-376-372-373-379-378-422-420-419-383-381</t>
  </si>
  <si>
    <t xml:space="preserve">ΚΩΣΤΟΥΛΑ</t>
  </si>
  <si>
    <t xml:space="preserve">ΑΜΑΛΙΑ</t>
  </si>
  <si>
    <t xml:space="preserve">372-373-375-376-378-379-384-385-386-400-410-412-413-416-419-420-432-433-435-436-437-438-440</t>
  </si>
  <si>
    <t xml:space="preserve">419-420-378-379-412-413-410-416-432-372-373-375-376-384-385-386-433-435-436-437-438-440-400</t>
  </si>
  <si>
    <t xml:space="preserve">ΚΑΡΑΒΙΩΤΟΥ</t>
  </si>
  <si>
    <t xml:space="preserve">ΙΠΠΟΚΡΑΤΗΣ</t>
  </si>
  <si>
    <t xml:space="preserve">ΣΑΜΟΥΗΛΙΔΟΥ</t>
  </si>
  <si>
    <t xml:space="preserve">404-405-432-433-416-424-408-390-389-387-375-380-378-419-412-413-414-417-379-440-400-399-425-377-430-431-428-422-415-410-435-436-437-439-438-420-409-395-397-398-393-394-372-373-376-382-381-383-384-385-386-392-403-411-442-443-444-402-407-426-427</t>
  </si>
  <si>
    <t xml:space="preserve">ΓΙΑΝΝΟΥΛΑΣ</t>
  </si>
  <si>
    <t xml:space="preserve">372-373-375-376-377-378-379-380-381-382-383-384-385-386-387-389-390-392-393-394-395-397-398-399-400-402-403-404-405-407-408-409-410-411-412-413-414-415-416-417-419-420-422-424-425-426-428-430-431-432-433-435-436-437-438-439-440-442-443-444</t>
  </si>
  <si>
    <t xml:space="preserve">432-433-416-404-372-378-384-397-379-412-376-395-382-385-386-375-373-419-410-413-383-438-428-381-380-392-430-431-437-435-387-436-439-425-400-399-417-440-393-420-414-409-407-424-389-408-394-377-415-398-405-402-403-422-442-411-444-443-390-426</t>
  </si>
  <si>
    <t xml:space="preserve">ΜΠΙΚΟΥ</t>
  </si>
  <si>
    <t xml:space="preserve">433-432-404-405-416-435-436-384-385-386-409-424-408-438-439-437-387-389-390-430-373-372-376-375-377-422-407-410-382-383-395-397-398-378-379-380-381-419-420-413-412-415-414-440-399-400-425-417-428-431-442-443-444-426-427-411-403-402-392-394-393</t>
  </si>
  <si>
    <t xml:space="preserve">ΚΕΡΑΜΙΔΑ</t>
  </si>
  <si>
    <t xml:space="preserve">384-385-386-392-393-394-404-405-409-416-432-433-435-436-437-438-439</t>
  </si>
  <si>
    <t xml:space="preserve">432-433-405-404-416-409-392-394-436-437-435-438-385-384-386-393-439</t>
  </si>
  <si>
    <t xml:space="preserve">ΠΙΚΡΑΔΗ</t>
  </si>
  <si>
    <t xml:space="preserve">ΑΘΑΝΑΣΙΑ</t>
  </si>
  <si>
    <t xml:space="preserve">ΚΙΝΤΗΣ</t>
  </si>
  <si>
    <t xml:space="preserve">378-379-380-381-395-397-398-420</t>
  </si>
  <si>
    <t xml:space="preserve">397-395-398-420-379-378-381-380</t>
  </si>
  <si>
    <t xml:space="preserve">ΛΑΛΟΥΔΑΚΗ</t>
  </si>
  <si>
    <t xml:space="preserve">378-379-380-381-412-413-419-410-397-395-398-414-415-420-382-383-390-389-387-399-400-417-425-440-372-373-375-376-384-385-386-392-393-394-404-405-416-432-433-438-439-435-436-437-409-408-422-424-377-431-428-426-427-442-443-444-402-403-411-430-407</t>
  </si>
  <si>
    <t xml:space="preserve">ΚΑΡΑΝΤΖΙΑ</t>
  </si>
  <si>
    <t xml:space="preserve">373-375-376-378-379-380-381-392-398-399-400-404-405-407-408-410-411-412-417-419-420-424-425-432-433-436-437-440-442-444</t>
  </si>
  <si>
    <t xml:space="preserve">410-419-432-373-404-400-399-440-442-444-424-417-378-379-407-420-405-408-411-412-425-398-433-392-436-437-375-376-381-380</t>
  </si>
  <si>
    <t xml:space="preserve">ΠΟΛΥΖΟΣ</t>
  </si>
  <si>
    <t xml:space="preserve">384-385-386-392-393-394-404-405-416-432-433-435-436</t>
  </si>
  <si>
    <t xml:space="preserve">404-405-432-433-436-435-416-393-392-394-384-385-386</t>
  </si>
  <si>
    <t xml:space="preserve">ΓΙΟΥΡΟΥΚΗ</t>
  </si>
  <si>
    <t xml:space="preserve">ΑΓΑΠΗ</t>
  </si>
  <si>
    <t xml:space="preserve">ΤΑΚΗΣ</t>
  </si>
  <si>
    <t xml:space="preserve">384-386-395-397-404-408-409-410-412-413-416-419-424-432</t>
  </si>
  <si>
    <t xml:space="preserve">424-409-408-404-416-419-432-413-412-410-397-384-386-395</t>
  </si>
  <si>
    <t xml:space="preserve">ΔΗΜΗΤΡΙΟΥ</t>
  </si>
  <si>
    <t xml:space="preserve">372-373-376-378-379-381-382-383-384-385-386-395-397-398-410-412-413-414-415-419-420-422</t>
  </si>
  <si>
    <t xml:space="preserve">384-386-385-410-419-378-379-372-382-397-395-376-381-383-373-412-413-398-414-415-420-422</t>
  </si>
  <si>
    <t xml:space="preserve">ΑΛΕΞΙΟΥ</t>
  </si>
  <si>
    <t xml:space="preserve">404-416-424-432</t>
  </si>
  <si>
    <t xml:space="preserve">424-735-432-416-404-583-584-585-597-598-599-600-601-602-603-604-605-606-607-608-609-610-611-612-613-771-772-763-688-689-690-691-692-344-345-346-359</t>
  </si>
  <si>
    <t xml:space="preserve">ΝΤΑΛΑΜΑΡΑΣ</t>
  </si>
  <si>
    <t xml:space="preserve">ΔΗΜΟΣΘΕΝΗΣ</t>
  </si>
  <si>
    <t xml:space="preserve">ΔΙΟΝΥΣΙΟΣ</t>
  </si>
  <si>
    <t xml:space="preserve">378-379-380-381-382-383-395-397-398-412-413-414-415-419-420</t>
  </si>
  <si>
    <t xml:space="preserve">395-397-398-420-419-378-379-382-380-381-383-412-413-414-415</t>
  </si>
  <si>
    <t xml:space="preserve">ΣΚΑΡΑΣ</t>
  </si>
  <si>
    <t xml:space="preserve">372-373-375-376-392-393-394-399-400-411-425-426-427-428-430-431-432-433-440</t>
  </si>
  <si>
    <t xml:space="preserve">427-426-400-399-425-440-428-431-393-392-394-433-432-430-373-372-376-375-411</t>
  </si>
  <si>
    <t xml:space="preserve">ΣΤΑΥΡΟΥ</t>
  </si>
  <si>
    <t xml:space="preserve">ΣΤΑΜΑΤΙΑ</t>
  </si>
  <si>
    <t xml:space="preserve">432-433-404-405-416-372-392-373-376-378-379-380-381-382-384-383-385-386-387-389-390-410-375-394-395-397-398-407-409-412-413-414-415-419-420-430-435-436-437-438-439-393-399-400-408-402-403-411-417-422-424-425-440-431-428-427-426-442-443-444-377</t>
  </si>
  <si>
    <t xml:space="preserve">ΜΟΤΣΙΟΥ</t>
  </si>
  <si>
    <t xml:space="preserve">432-433-763-404-405-626-627-628-629-630-416-688-689-690-691-692-706-707-708</t>
  </si>
  <si>
    <t xml:space="preserve">ΤΣΑΡΤΣΑΡΗ</t>
  </si>
  <si>
    <t xml:space="preserve">416-424-408-404-405-432-433-430-409-384-385-386-387-389-375-376-372-373-392-394-393-390-437-438-439-436-435-410-382-383-422-378-379-380-395-412-419-413-420-414-415-397-398-381-407-377-431-440-425-399-400-417-428-426-427-442-443-444-402-411-403</t>
  </si>
  <si>
    <t xml:space="preserve">ΚΩΣΤΟΠΟΥΛΟΥ</t>
  </si>
  <si>
    <t xml:space="preserve">416-432-404-433-405-438-437-386-385-435-394-387-392-436-390-384-389-439-376-372-373-375-409-408-424-410-382-413-412-379-378-419-420-395-397-398-383-414-381-380-393-430-422-431-377-415-407-399-400-440-425-442-444-428-417-411-443-402-403-426-427</t>
  </si>
  <si>
    <t xml:space="preserve">ΠΡΟΒΑΤΑ</t>
  </si>
  <si>
    <t xml:space="preserve">ΜΑΡΙΑ </t>
  </si>
  <si>
    <t xml:space="preserve">ΚΑΔΡΟΥΔΗ</t>
  </si>
  <si>
    <t xml:space="preserve">404-405-408-416-424</t>
  </si>
  <si>
    <t xml:space="preserve">416-404-405-408-424</t>
  </si>
  <si>
    <t xml:space="preserve">ΓΙΑΝΝΑΚΑΙΝΑ</t>
  </si>
  <si>
    <t xml:space="preserve">ΠΑΡΑΣΚΕΥΗ</t>
  </si>
  <si>
    <t xml:space="preserve">372-373-375-376-378-379-382-383-384-385-386-395-397-398-410-412-413-414-415-419-422</t>
  </si>
  <si>
    <t xml:space="preserve">410-382-383-395-398-397-378-379-422-375-372-376-373-412-413-419-384-386-385-414-415</t>
  </si>
  <si>
    <t xml:space="preserve">ΜΑΝΕΤΑ</t>
  </si>
  <si>
    <t xml:space="preserve">399-400-417-437-438-439</t>
  </si>
  <si>
    <t xml:space="preserve">399-400-417-438-437-439</t>
  </si>
  <si>
    <t xml:space="preserve">ΠΑΠΠΑΣ</t>
  </si>
  <si>
    <t xml:space="preserve">372-375-376-378-379-382-384-385-386-397</t>
  </si>
  <si>
    <t xml:space="preserve">372-379-334-378-382-397-375-376-384-385-386-333</t>
  </si>
  <si>
    <t xml:space="preserve">ΡΙΖΟΠΟΥΛΟΥ</t>
  </si>
  <si>
    <t xml:space="preserve">ΘΩΜΗ</t>
  </si>
  <si>
    <t xml:space="preserve">384-385-386-392-394-404-405-432-435-436-437-438-439</t>
  </si>
  <si>
    <t xml:space="preserve">436-435-404-386-385-432-384-392-394-438-437-405-439</t>
  </si>
  <si>
    <t xml:space="preserve">ΕΛΕΥΘΕΡΑΚΗ</t>
  </si>
  <si>
    <t xml:space="preserve">ΚΟΥΚΟΥ</t>
  </si>
  <si>
    <t xml:space="preserve">372-373-375-376-382-384-385-386-395-397-404-407-412-413-432-437-438-439</t>
  </si>
  <si>
    <t xml:space="preserve">385-386-384-375-437-438-373-376-372-382-439-407-395-397-404-412-413-432</t>
  </si>
  <si>
    <t xml:space="preserve">ΒΕΛΑΩΡΑ</t>
  </si>
  <si>
    <t xml:space="preserve">438-437-439</t>
  </si>
  <si>
    <t xml:space="preserve">ΖΩΓΑΛΗΣ</t>
  </si>
  <si>
    <t xml:space="preserve">410-379-378-382-381-380-413-412-414-415-383-419-420-397-395-398-422-387-389-390-386-384-385-376-373-375-372-416-435-436-437-438-439-432-433-392-393-394-404-405-417-399-400-425-440-407-431-426-427-377-442-443-444-428-430-402-409-424-408-403-411</t>
  </si>
  <si>
    <t xml:space="preserve">ΚΑΜΑΡΓΙΑΝΝΟΥΔΗ</t>
  </si>
  <si>
    <t xml:space="preserve">384-386-385-405-432-404-433-435-436-387-390-389-438-437-439-394-392-393-410-376-372-375-373-382-383-416-430-379-378-380-381-397-395-398-422-419-413-412-414-415-420-424-377-407-408-409-431-428-442-426-403-402-411-427-444-443-425-400-399-417-440</t>
  </si>
  <si>
    <t xml:space="preserve">ΚΑΒΟΥΡΙΔΟΥ</t>
  </si>
  <si>
    <t xml:space="preserve">372-373-375-376-377-378-379-380-381-382-384-385-386-387-389-390-392-393-394-395-397-402-403-404-405-408-409-411-413-414-415-416-417-419-420-422-424-425-426-427-428-430-431-432-433-435-436-437-438-439-440-442-443-444</t>
  </si>
  <si>
    <t xml:space="preserve">416-432-433-384-385-386-430-409-372-373-375-376-408-424-404-405-438-437-436-439-435-431-428-413-387-390-389-381-378-379-380-442-443-444-377-382-402-403-411-426-427-397-395-414-392-393-394-415-420-440-425-417-419-422</t>
  </si>
  <si>
    <t xml:space="preserve">ΛΥΡΑΝΤΖΑΚΗ</t>
  </si>
  <si>
    <t xml:space="preserve">ΑΝΤΙΓΟΝΗ</t>
  </si>
  <si>
    <t xml:space="preserve">372-373-375-376-377-378-379-380-381-382-383-384-385-386-387-389-390-392-393-394-395-397-398-399-400-402-403-404-405-407-408-409-410-411-412-413-414-415-417-419-420-422-424-425-426-427-428-430-431-432-433-435-436-437-438-439-440-442-443-444</t>
  </si>
  <si>
    <t xml:space="preserve">410-386-384-385-379-378-381-382-419-420-435-413-412-387-375-414-422-383-380-437-438-436-397-395-398-389-390-439-376-372-373-415-432-433-404-405-377-440-425-400-399-417-424-409-408-430-407-426-427-411-442-444-443-428-431-394-392-393-402-403</t>
  </si>
  <si>
    <t xml:space="preserve">ΓΕΩΡΓΑΝΤΑΣ</t>
  </si>
  <si>
    <t xml:space="preserve">416-404-372-376-432-378-379-382-384-385-386-397-395-412-413-430-402-373-375-377-410-419-392-393-387-390-389-383-380-381-394-398-399-400-405-407-414-415-417-425-420-428-431-433-435-438-440-436-437-439-442-443-444-426-427-422-424-409-408-411-403</t>
  </si>
  <si>
    <t xml:space="preserve">433-432-372-404-405-409-416-436-435-373-376-375-384-382-385-386-410-437-438-439-424-408-392-394-393-383-378-379-381-380-397-398-395-412-413-414-415-419-420-387-389-390-430-426-427-377-399-400-407-425-431-440-442-444-443-428-422-417-411-403-402</t>
  </si>
  <si>
    <t xml:space="preserve">ΜΑΤΣΑΣ</t>
  </si>
  <si>
    <t xml:space="preserve">ΜΙΛΤΙΑΔΗΣ</t>
  </si>
  <si>
    <t xml:space="preserve">442-443-444-399-400-440-425-417-377-407-402-403-411-422-426-427-428-430-431-372-373-375-376-378-379-380-381-382-383-384-385-386-387-389-390-392-393-394-395-397-398-404-405-408-409-410-412-413-414-415-416-419-420-424-432-433-435-436-437-438-439</t>
  </si>
  <si>
    <t xml:space="preserve">ΖΛΑΤΙΝΗ</t>
  </si>
  <si>
    <t xml:space="preserve">ΠΑΣΧΑΛΙΩ</t>
  </si>
  <si>
    <t xml:space="preserve">372-373-375-376-384-385-386-404-405-416-428-432-433-442-443-444</t>
  </si>
  <si>
    <t xml:space="preserve">372-373-375-376-384-385-416-386-432-433-404-405-428-442-443-444</t>
  </si>
  <si>
    <t xml:space="preserve">ΚΩΛΕΤΣΗΣ</t>
  </si>
  <si>
    <t xml:space="preserve">372-373-376-404</t>
  </si>
  <si>
    <t xml:space="preserve">373-376-372-404</t>
  </si>
  <si>
    <t xml:space="preserve">ΟΥΖΟΥΝΙΔΗΣ</t>
  </si>
  <si>
    <t xml:space="preserve">ΣΥΜΕΩΝ</t>
  </si>
  <si>
    <t xml:space="preserve">428-425-417-399-400-372-440-378-383-433-442-438-431-412-397-393-392-381-380-379-376-382-384-387-390-395-414-416-420-430-435-436-437-439-443-444-432-426-427-424-422-419-415-413-411-410-409-408-407-405-404-403-402-398-394-389-386-385-377-375-373</t>
  </si>
  <si>
    <t xml:space="preserve">ΜΠΟΛΩΣΗ</t>
  </si>
  <si>
    <t xml:space="preserve">378-379-380</t>
  </si>
  <si>
    <t xml:space="preserve">380-379-378</t>
  </si>
  <si>
    <t xml:space="preserve">ΓΚΑΝΙΑΣ</t>
  </si>
  <si>
    <t xml:space="preserve">432-433-404-405-416-372-373-375-376-384-385-386-378-379-382-383-397-398-412-414-419-380-381-394-435-436-437-438-395-430-403-431-377-442-444-440-425-417-399-400-428-426-392-390-389-387-420-422-411-402-407-410-408-409-413-415-424-439-443-427-393</t>
  </si>
  <si>
    <t xml:space="preserve">ΑΡΙΔΑ</t>
  </si>
  <si>
    <t xml:space="preserve">378-379-380-382-409-410-412-413-416-419-420-424</t>
  </si>
  <si>
    <t xml:space="preserve">379-378-419-412-413-410-382-424-380-409-420-416</t>
  </si>
  <si>
    <t xml:space="preserve">ΚΑΡΚΑΒΙΤΣΑ</t>
  </si>
  <si>
    <t xml:space="preserve">372-375-376</t>
  </si>
  <si>
    <t xml:space="preserve">375-376-372</t>
  </si>
  <si>
    <t xml:space="preserve">ΤΖΙΟΥΜΕΡΚΑ</t>
  </si>
  <si>
    <t xml:space="preserve">372-373-376-377-378-379-380-381-382-383-384-385-386-387-389-390-392-393-394-395-397-398-399-400-402-403-404-405-407-408-409-410-411-412-413-414-415-416-417-419-420-422-424-425-426-427-428-430-431-432-433-435-436-437-438-439-440-442-443-444</t>
  </si>
  <si>
    <t xml:space="preserve">404-432-405-433-416-424-408-435-436-409-384-385-386-373-376-372-437-438-439-390-389-387-410-392-394-378-379-412-413-414-415-419-420-430-395-383-382-381-380-398-397-440-425-399-400-417-407-422-442-444-443-411-428-431-402-403-377-393-426-427</t>
  </si>
  <si>
    <t xml:space="preserve">ΑΘΑΝΑΣΙΟΥ</t>
  </si>
  <si>
    <t xml:space="preserve">372-373-375-376-378-379-380-381-382-383-384-385-386-387-389-390-392-393-394-395-397-398-399-400-402-403-404-405-407-408-409-410-411-412-413-414-415-416-417-419-420-422-424-425-426-427-428-430-431-432-433-435-436-437-438-439-440-442-443-444</t>
  </si>
  <si>
    <t xml:space="preserve">373-372-376-375-407-378-379-395-397-382-383-384-385-386-387-389-390-392-393-394-380-381-398-404-405-408-409-410-412-413-414-419-420-424-432-433-435-436-437-438-439-444-440-431-430-443-442-428-427-426-403-402-400-399-425-422-417-415-411-416</t>
  </si>
  <si>
    <t xml:space="preserve">ΒΕΛΟΝΑΚΗ</t>
  </si>
  <si>
    <t xml:space="preserve">384-386-410</t>
  </si>
  <si>
    <t xml:space="preserve">410-386-384</t>
  </si>
  <si>
    <t xml:space="preserve">ΠΡΟΙΚΑΚΗ</t>
  </si>
  <si>
    <t xml:space="preserve">ΜΑΡΙΝΑ</t>
  </si>
  <si>
    <t xml:space="preserve">404-405-408-409-416-428-432-433</t>
  </si>
  <si>
    <t xml:space="preserve">416-432-433-405-404-408-428-409</t>
  </si>
  <si>
    <t xml:space="preserve">ΠΛΟΥΜΠΗΣ</t>
  </si>
  <si>
    <t xml:space="preserve">372-373-375-376-378-379-382-384-385-386-387-380-381-383-389-395-397-404-410-412-413-416-419-432-377-390-392-393-394-398-399-400-402-403-405-407-408-409-411-414-415-417-420-422-424-425-426-427-428-430-431-433-435-436-437-438-439-440-442-443-444-508-509-534-543-553-555-558-641-645-729-736-737-738-503-504-505-506-507-511-512-513-514-515-516-517-518-519-520-521-522-523-524-525-526-527-528-529-530-531-532-533-535-536-537-538-539-540-541-542-544-546-548-549-550-551-552-554-556-557-559-560-561-562-563-564-565-566-567-568-569-570-571-572-573-574-575-576-577-578-579-580-581-582-583-584-585-586-587-588-590-591-592-593-594-595-596-597-598-599-600-601-602-603-604-605-606-607-608-609-610-611-612-613-614-615-616-617-618-619-621-622-623-624-625-626-627-628-629-630-631-632-633-634-635-636-637-638-639-642-643-647-648-650-651-652-653-654-655-656-657-658-659-662-663-664-665-667-668-669-670-671-672-673-674-675-676-677-678-679-680-681-682-683-684-685-686-687-688-689-690-691-692-693-694-695-696-697-698-700-701-702-703-704-705-706-707-708-709-710-711-712-713-714-715-716-717-718-719-720-721-722-723-724-725-726-727-728-730-732-733-734-735-739-740-741-742-743-744-745-746-747-748-749-750-751-752-753-754-755-756-757-758-759-760-761-762-763-764-766-767-768-769-770-771-780-772-773-781-774-775-776-777-778-779-1653-1654-1721</t>
  </si>
  <si>
    <t xml:space="preserve">ΜΟΥΣΟΥΛΗ</t>
  </si>
  <si>
    <t xml:space="preserve">432-404-409-416-433-424-387-405-419-431-440-425-399-400-417-411-428-390-389-375-430-426-427-373-392-410-382-412-413-415-408-442-444-443-402-407-372-376-414-377-393-394-422-383-420-384-386-385-435-436-437-438-439-378-379-381-380-403-397-395-398</t>
  </si>
  <si>
    <t xml:space="preserve">ΘΕΟΛΟΓΗΣ</t>
  </si>
  <si>
    <t xml:space="preserve">372-373-375-376-378-379-380-382-384-385-386-389-392-394-395-397-399-400-404-405-407-410-412-413-414-415-416-419-422-425-428-432-433-435-436-442-444</t>
  </si>
  <si>
    <t xml:space="preserve">410-382-375-372-376-419-404-405-432-433-385-386-384-378-379-389-422-380-395-397-373-435-436-416-412-413-414-415-392-394-399-400-425-442-444-428-407</t>
  </si>
  <si>
    <t xml:space="preserve">ΑΜΠΑΤΖΗ</t>
  </si>
  <si>
    <t xml:space="preserve">ΕΛΙΣΣΑΒΕΤ</t>
  </si>
  <si>
    <t xml:space="preserve">372-373-375-376-378-379-382-383-384-385-386-392-394-397-399-400-403-404-405-407-408-409-410-411-412-413-414-416-417-419-420-424-425-426-428-430-431-432-433-435-437-438-440-442-444</t>
  </si>
  <si>
    <t xml:space="preserve">416-432-404-373-372-376-375-433-431-430-400-399-425-440-417-403-442-444-428-411-407-419-410-382-437-438-385-392-378-379-412-413-420-414-397-426-383-435-405-384-386-394-409-408-424</t>
  </si>
  <si>
    <t xml:space="preserve">ΛΑΜΑΡΗ</t>
  </si>
  <si>
    <t xml:space="preserve">ΚΑΡΑΤΟΛΙΟΣ</t>
  </si>
  <si>
    <t xml:space="preserve">416-433-432-404-405-387-390-409-436-393-408-424-435-437-392-439-394-385-384-386-430-372-373-376-375-438-389-410-382-381-380-378-379-383-395-397-398-412-413-414-419-420-415-377-399-400-417-425-440-422-431-407-442-443-444-428-426-427-403-411-402</t>
  </si>
  <si>
    <t xml:space="preserve">ΒΛΑΧΟΥ</t>
  </si>
  <si>
    <t xml:space="preserve">ΛΙΝΑ</t>
  </si>
  <si>
    <t xml:space="preserve">372-373-375-376-377-378-379-380-381-382-383-384-385-386-387-389-390-392-393-394-395-397-398-402-399-400-403-404-405-407-408-409-410-411-412-413-414-415-416-417-419-420-422-424-425-426-427-428-430-431-432-433-435-436-437-438-439-440-442-443-444</t>
  </si>
  <si>
    <t xml:space="preserve">Μπαλαμπεκος </t>
  </si>
  <si>
    <t xml:space="preserve">Γεώργιος </t>
  </si>
  <si>
    <t xml:space="preserve">Παναγιώτης </t>
  </si>
  <si>
    <t xml:space="preserve">404-432-416-433-405-373-376-378-379-372-375-382-384-385-386-397-395-410-412-419-413-381-383-437-438-439-409-414-422-424-420-387-389-390-392-393-394-398-407-408-436-430-399-400-417-425-440-442-428-426-431-435-403-402-380-377-411-415-427-443-444</t>
  </si>
  <si>
    <t xml:space="preserve">Λιγοξυγκακης</t>
  </si>
  <si>
    <t xml:space="preserve">Στυλιανος</t>
  </si>
  <si>
    <t xml:space="preserve">Δημητριος </t>
  </si>
  <si>
    <t xml:space="preserve">ΣΤΑΡΗ</t>
  </si>
  <si>
    <t xml:space="preserve">372-373-375-376-378-379-380-381-382-383-384-385-386-387-389-390-392-393-394-395-397-398-399-400-402-403-404-405-407-408-409-410-412-413-414-415-416-417-419-420-422-424-425-428-430-432-433-435-436-437-438-439-440-442</t>
  </si>
  <si>
    <t xml:space="preserve">424-408-416-432-404-433-384-385-386-376-375-373-372-409-410-412-413-414-415-419-425-417-437-438-439-436-435-420-405-399-400-397-395-379-378-380-381-383-382-392-393-394-398-440-428-387-389-390-402-430-442-403-407-422</t>
  </si>
  <si>
    <t xml:space="preserve">ΔΗΜΗΤΡΟΠΟΥΛΟΥ</t>
  </si>
  <si>
    <t xml:space="preserve">ΜΑΡΙΑ ΕΛΕΝΗ</t>
  </si>
  <si>
    <t xml:space="preserve">387-389-390-399-400-404-410-411-412-413-414-415-419-425-426-427-428-431-432-433-435-436-437-439-440-442-443-444</t>
  </si>
  <si>
    <t xml:space="preserve">428-442-443-444-431-426-427-411-400-399-387-389-390-404-410-412-413-414-415-419-425-432-433-440-437-436-435-439</t>
  </si>
  <si>
    <t xml:space="preserve">ΒΑΣΑΚΟΥ</t>
  </si>
  <si>
    <t xml:space="preserve">372-373-375-376-378-379-382-384-385-386-395-397-404-410-412-413-416-417-419-425-428-431-432-433-438-440</t>
  </si>
  <si>
    <t xml:space="preserve">372-433-431-428-382-412-376-378-397-395-417-379-438-440-416-425-384-404-432-373-375-410-386-385-413-419</t>
  </si>
  <si>
    <t xml:space="preserve">ΚΑΚΟΥΝΗΣ</t>
  </si>
  <si>
    <t xml:space="preserve">ΠΕΤΡΟΣ ΑΝΔΡΕΑΣ</t>
  </si>
  <si>
    <t xml:space="preserve">382-375-372-373-376-395-397-398-383-410-407-437-438-378-379-419-412-413-414-420-415-404-392-393-394-405-381-380-385-384-386-436-435-439-387-390-389-416-377-428-422-431-424-402-430-411-432-433-409-408-440-399-400-425-417-442-444-443-403-426-427</t>
  </si>
  <si>
    <t xml:space="preserve">ΖΑΡΚΟΥ</t>
  </si>
  <si>
    <t xml:space="preserve">410-382-378-379-383-381-380-419-420-412-413-414-415-422-395-397-398-372-376-375-373-384-386-385-437-438-439-435-389-440-425-399-400-426-427-442-444-443-428-431-411-407-402-403-417-377-430-436-432-433-416-404-405-390-387-392-394-393-409-424-408</t>
  </si>
  <si>
    <t xml:space="preserve">373-375-376-378-379-382-384-385-386-392-393-394-397-404-410-416-432-435-436</t>
  </si>
  <si>
    <t xml:space="preserve">436-435-392-393-394-386-384-385-373-375-376-432-410-404-416-378-379-382-397</t>
  </si>
  <si>
    <t xml:space="preserve">ΒΑΖΟΣ</t>
  </si>
  <si>
    <t xml:space="preserve">Ηλίας</t>
  </si>
  <si>
    <t xml:space="preserve">ΘΕΟΦΙΛΟΣ</t>
  </si>
  <si>
    <t xml:space="preserve">372-373-375-376-377-378-379-382-383-384-385-386-402-404-405-410-412-413-414-419-420-422-428-430-431-432-433</t>
  </si>
  <si>
    <t xml:space="preserve">375-372-373-376-377-405-404-432-433-382-410-402-412-413-414-419-431-383-420-422-430-378-379-384-385-386-428</t>
  </si>
  <si>
    <t xml:space="preserve">ΒΑΓΕΝΑΣ</t>
  </si>
  <si>
    <t xml:space="preserve">395-397</t>
  </si>
  <si>
    <t xml:space="preserve">ΣΙΑΓΚΑ</t>
  </si>
  <si>
    <t xml:space="preserve">ΑΙΚΑΤΕΡΙΝΗ </t>
  </si>
  <si>
    <t xml:space="preserve">372-373-375-376-378-379-380-381-382-384-385-386-395-397-398-404-410-412-413-416-419-420-432-438</t>
  </si>
  <si>
    <t xml:space="preserve">398-397-395-420-419-379-378-413-412-376-375-372-373-382-381-380-410-386-385-384-432-416-404-438</t>
  </si>
  <si>
    <t xml:space="preserve">375-384-385-386-437</t>
  </si>
  <si>
    <t xml:space="preserve">334-333-350-348-386-385-384-437-375</t>
  </si>
  <si>
    <t xml:space="preserve">ΜΑΝΩΛΗ</t>
  </si>
  <si>
    <t xml:space="preserve">375-376-372-399-400-430-432-433-405-404-416-438-439-386-394-425-422-424-384-385-408-409-435-436-437-373-389-390-387-392-393-382-383-407-410-412-413-414-415-419-420-431-411-377-378-379-380-381-402-403-417-426-427-428-440-442-443-444-398-397-395</t>
  </si>
  <si>
    <t xml:space="preserve">ΤΡΙΧΙΑΣ</t>
  </si>
  <si>
    <t xml:space="preserve">ΜΑΝΘΟΣ</t>
  </si>
  <si>
    <t xml:space="preserve">372-373-375-376-382-383-392-393-394-395-397-404-405-432-433-435-436-437-438-439</t>
  </si>
  <si>
    <t xml:space="preserve">372-376-373-393-392-394-375-436-437-438-439-382-405-432-404-395-435-383-397-433</t>
  </si>
  <si>
    <t xml:space="preserve">ΑΝΤΩΝΟΥΔΗ</t>
  </si>
  <si>
    <t xml:space="preserve">408-424-409-416-404-405-432-433-392-393-394-377-399-440-400-417-425-428-426-427-384-385-386-372-373-375-376-378-379-380-381-419-395-397-398-412-413-382-383-387-389-390-420-437-438-439-422-430-411-431-435-436-442-443-444-414-415-407-402-403-410</t>
  </si>
  <si>
    <t xml:space="preserve">ΜΙΡΚΟΥ</t>
  </si>
  <si>
    <t xml:space="preserve">ΠΑΣΧΑΛΗΣ</t>
  </si>
  <si>
    <t xml:space="preserve">408-424-409-416-432-433-404-405-435-436-372-373-375-376-384-385-386-392-393-394-387-389-390-437-438-439-410-382-383-397-395-398-378-379-380-381-419-420-412-413-415-414-422-440-425-399-400-417-430-431-428-442-443-444-407-411-403-402-377-426-427</t>
  </si>
  <si>
    <t xml:space="preserve">ΑΛΕΞΟΠΟΥΛΟΥ</t>
  </si>
  <si>
    <t xml:space="preserve">372-375-376-377-380-382-384-385-399-400-402-403-407-410-411-412-413-414-415-419-420-422-426-428-430-431-432-433-435-437-440-442-443-444</t>
  </si>
  <si>
    <t xml:space="preserve">407-430-422-431-428-402-403-411-377-375-442-443-444-440-419-410-382-415-414-413-426-380-420-432-384-412-376-435-433-385-372-399-400-437</t>
  </si>
  <si>
    <t xml:space="preserve">ΔΙΑΜΑΝΤΗ</t>
  </si>
  <si>
    <t xml:space="preserve">372-373-375-376-378-379-382-384-392-393-394-395-397-399-400-402-403-404-407-409-410-411-412-413-416-417-419-424-425-428-431-432-433-438-439-440-442-443-444</t>
  </si>
  <si>
    <t xml:space="preserve">428-372-376-412-402-375-378-382-379-410-403-424-431-433-413-442-373-409-404-399-400-440-425-417-416-432-419-407-443-444-392-393-394-395-397-411-438-439-384</t>
  </si>
  <si>
    <t xml:space="preserve">372-373-375-376-378-379-380-381-382-383-384-385-386-387-389-390-392-393-394-395-397-404-405-407-408-409-410-412-413-414-416-419-420-424-432-433-435-436-437-438-439</t>
  </si>
  <si>
    <t xml:space="preserve">373-376-372-404-405-432-433-378-379-419-375-392-394-395-397-383-385-386-380-381-414-424-420-408-409-437-438-412-413-382-384-410-389-390-387-416-435-436-393-439-407</t>
  </si>
  <si>
    <t xml:space="preserve">ΠΛΑΤΑΝΟΥ</t>
  </si>
  <si>
    <t xml:space="preserve">416-404-432-405-433-409</t>
  </si>
  <si>
    <t xml:space="preserve">ΑΒΡΑΜΑΚΗ</t>
  </si>
  <si>
    <t xml:space="preserve">372-373-375-376-377-378-379-380-382-383-384-385-386-387-389-390-392-394-395-397-398-399-400-404-405-407-408-409-410-411-412-413-414-415-416-417-419-420-422-424-425-426-428-430-431-432-433-435-436-437-438-440-442-444</t>
  </si>
  <si>
    <t xml:space="preserve">410-384-382-397-419-395-378-379-412-413-385-386-372-373-375-376-432-437-438-440-392-400-399-417-425-389-387-416-404-405-408-394-435-436-414-420-424-390-407-398-433-422-431-428-383-380-426-411-409-444-415-442-377-430</t>
  </si>
  <si>
    <t xml:space="preserve">ΦΑΧΟΥΡΙΔΟΥ</t>
  </si>
  <si>
    <t xml:space="preserve">408-402-403-431-430-422-377-383-428-407-442-443-444-390-387-417-425-399-400-440-438-439-437-381-433-414-420-435-436-393-392-375-372-378-379-412-397-376-395-384-386-373-382-398-426-427-389-410-415-413-380-432-385-405-394-419-416-411-404-424-409</t>
  </si>
  <si>
    <t xml:space="preserve">372-373-375-376-377-382-383-385-386-392-393-394-404-405-408-409-410-412-413-416-424-432-433-435-436</t>
  </si>
  <si>
    <t xml:space="preserve">409-433-416-432-405-404-424-436-435-372-373-375-376-377-382-383-408-392-393-394-412-413-410-385-386</t>
  </si>
  <si>
    <t xml:space="preserve">ΜΑΛΑΔΑΚΗ</t>
  </si>
  <si>
    <t xml:space="preserve">399-400-408-416-428-433-440-442</t>
  </si>
  <si>
    <t xml:space="preserve">442-428-440-399-400-433-408-416</t>
  </si>
  <si>
    <t xml:space="preserve">ΤΣΙΡΚΑ</t>
  </si>
  <si>
    <t xml:space="preserve">ΑΣΗΜΙΝΑ</t>
  </si>
  <si>
    <t xml:space="preserve">384-385-386-435-437-438</t>
  </si>
  <si>
    <t xml:space="preserve">386-385-384-435-438-437</t>
  </si>
  <si>
    <t xml:space="preserve">ΤΣΑΛΙΚΟΓΛΟΥ</t>
  </si>
  <si>
    <t xml:space="preserve">372-373-375-376-378-379-380-381-382-383-384-385-386-387-389-390-392-393-394-395-397-398-404-405-408-409-410-412-413-414-415-416-419-420-424-430-432-433-435-436-437-438-439</t>
  </si>
  <si>
    <t xml:space="preserve">416-432-404-405-433-436-435-384-386-385-438-437-392-439-394-393-409-375-376-373-372-408-424-387-390-389-430-410-378-379-382-383-380-381-395-397-398-413-412-419-420-414-415</t>
  </si>
  <si>
    <t xml:space="preserve">ΓΡΕΔΗΣ</t>
  </si>
  <si>
    <t xml:space="preserve">372-373-375-376-378-379-383-384-385-386-387-389-390-392-393-394-402-403-404-405-407-408-409-410-411-415-416-422-424-426-427-428-430-431-432-433-435-436-437-438-439-442-443-444</t>
  </si>
  <si>
    <t xml:space="preserve">372-416-376-404-432-410-373-375-384-385-386-378-379-428-433-383-431-392-393-442-387-390-438-430-435-436-437-439-389-394-402-403-405-407-408-409-424-426-427-443-444-415-422-411</t>
  </si>
  <si>
    <t xml:space="preserve">ΚΟΤΣΑΣΠΥΡΟΥ</t>
  </si>
  <si>
    <t xml:space="preserve">372-373-375-376-378-379-380-381-382-383-384-385-386-387-389-390-392-393-394-395-398-399-400-402-404-405-407-408-409-410-412-413-414-415-416-417-419-420-422-424-425-428-431-432-433-435-436-437-438-439-440</t>
  </si>
  <si>
    <t xml:space="preserve">425-440-399-400-408-409-424-417-416-404-405-392-393-394-372-373-375-376-378-379-380-381-382-383-420-419-412-413-415-414-431-428-384-385-386-387-389-390-437-438-439-432-433-435-436-422-410-395-497-398-402-407</t>
  </si>
  <si>
    <t xml:space="preserve">ΠΑΠΑΦΡΑΓΚΟΥ</t>
  </si>
  <si>
    <t xml:space="preserve">ΒΑΡΒΑΡΑ</t>
  </si>
  <si>
    <t xml:space="preserve">372-428-412-379-397-378-376-375-395-382-380-381-413-373-385-386-420-424-425-442-443-444-383-387-389-390-392-393-394-399-431-432-435-436-437-438-439-440-430-411-414-415-417-400-402-403-409-422-398-408-407-426-427-419-377-416-405-404-433-384-410</t>
  </si>
  <si>
    <t xml:space="preserve">ΜΠΙΣΑΣ</t>
  </si>
  <si>
    <t xml:space="preserve">ΧΡΗΣΤΑΚΗΣ</t>
  </si>
  <si>
    <t xml:space="preserve">372-373-375-376-382-387-390-392-393-394-397-398-402-407-409-419-420-430-432-433</t>
  </si>
  <si>
    <t xml:space="preserve">390-387-373-376-372-375-382-419-420-432-433-430-409-398-402-397-394-393-392-407</t>
  </si>
  <si>
    <t xml:space="preserve">ΚΑΡΟΥΝΤΖΟΣ</t>
  </si>
  <si>
    <t xml:space="preserve">378-379-381-380</t>
  </si>
  <si>
    <t xml:space="preserve">ΚΑΣΟΥΝΗ</t>
  </si>
  <si>
    <t xml:space="preserve">ΣΩΤΗΡΙΑ</t>
  </si>
  <si>
    <t xml:space="preserve">385-386-392-394-404-435-436</t>
  </si>
  <si>
    <t xml:space="preserve">435-436-385-386-404-392-394</t>
  </si>
  <si>
    <t xml:space="preserve">ΚΕΦΑΛΑ</t>
  </si>
  <si>
    <t xml:space="preserve">ΚΑΛΟΜΟΙΡΑ</t>
  </si>
  <si>
    <t xml:space="preserve">ΦΙΛΩΝ</t>
  </si>
  <si>
    <t xml:space="preserve">385-386-384</t>
  </si>
  <si>
    <t xml:space="preserve">ΣΩΤΗΡΟΥΔΗΣ</t>
  </si>
  <si>
    <t xml:space="preserve">ΘΕΟΛΟΓΟΣ</t>
  </si>
  <si>
    <t xml:space="preserve">ΚΩΣΤΑΚΗΣ</t>
  </si>
  <si>
    <t xml:space="preserve">372-375-378-379-380-381-382-383-390-393-395-397-398-399-400-402-404-405-407-410-412-414-415-416-419-420-425-426-427-430-431-432-433-435-436-438-439-440-442</t>
  </si>
  <si>
    <t xml:space="preserve">397-395-398-410-404-405-383-375-372-378-379-381-382-416-393-407-412-414-415-420-425-432-433-440-442-438-439-435-436-431-430-426-427-419-402-399-400-390-380</t>
  </si>
  <si>
    <t xml:space="preserve">ΤΡΙΑΝΤΑΦΥΛΛΟΥ</t>
  </si>
  <si>
    <t xml:space="preserve">372-373-375-376-378-379-382-384-385-386-395-397-404-410-412-413-416-432</t>
  </si>
  <si>
    <t xml:space="preserve">372-376-382-384-397-404-416-375-611-373-432-410-412-378-385-386-395-544-526-528-530-600-597-584-766-604-706-708-661-379-534-648-623-413-771-663-571-612-690-535</t>
  </si>
  <si>
    <t xml:space="preserve">ΚΑΠΕΛΛΑ</t>
  </si>
  <si>
    <t xml:space="preserve">378-379-397-412-413-419-420</t>
  </si>
  <si>
    <t xml:space="preserve">419-420-378-379-412-413-397</t>
  </si>
  <si>
    <t xml:space="preserve">ΜΑΝΤΖΙΟΥ</t>
  </si>
  <si>
    <t xml:space="preserve">372-373-376-404-409-432-433</t>
  </si>
  <si>
    <t xml:space="preserve">373-376-372-432-433-404-409</t>
  </si>
  <si>
    <t xml:space="preserve">ΚΥΡΙΚΟΥ</t>
  </si>
  <si>
    <t xml:space="preserve">372-373-375-376-377-378-379-380-381-383-384-385-386-387-389-390-392-393-394-395-397-398-399-400-402-403-404-405-407-408-409-410-411-412-413-414-415-416-417-419-420-422-424-425-426-428-430-431-432-433-436-437-438-439-440-442-443-444</t>
  </si>
  <si>
    <t xml:space="preserve">404-626-627-630-629-628-405-763-688-689-690-691-692-432-706-707-708-530-433-531-532-416-436-437-438-439-389-390-384-385-386-764-766-767-768-372-373-677-678-679-680-681-375-675-569-570-571-572-376-682-409-771-772-773-408-645-634-635-636-637-638-639-640-641-642-643-647-648-649-650-651-652-653-654-655-656-657-658-659-660-661-662-663-664-665-666-504-505-506-507-508-509-410-755-756-533-534-535-536-537-538-539-540-541-542-543-544-545-546-548-549-550-551-552-553-554-555-556-557-558-559-560-561-562-424-735-378-676-379-715-736-737-738-380-381-387-769-770-709-710-711-712-392-393-503-685-686-687-394-574-395-620-621-622-623-624-397-616-617-618-619-593-398-575-576-407-667-668-669-670-412-672-673-674-413-684-577-414-757-415-742-743-744-745-746-747-748-417-671-519-520-419-594-595-596-1653-420-583-584-585-422-578-579-580-581-582-513-514-515-516-517-518-430-440-511-512-597-598-599-600-601-602-603-604-605-606-607-608-609-610-611-612-613-510-442-443-723-724-444-705-586-587-588-589-590-591-592-521-522-523-524-525-526-527-528-529-431-704-563-564-565-566-567-568-428-762-749-750-751-752-753-426-725-693-694-695-758-759-760-761-425-1721-411-696-400-739-740-741-714-399-774-775-776-777-778-779-383-754-697-698-700-701-702-703-402-403-781-780-633-632-631-625-614-615-1654-377</t>
  </si>
  <si>
    <t xml:space="preserve">ΝΟΥΣΚΑ-ΠΑΛΑΣΚΑ</t>
  </si>
  <si>
    <t xml:space="preserve">ΠΑΣΧΑΛΙΝΑ</t>
  </si>
  <si>
    <t xml:space="preserve">ΣΧΟΙΝΑΣ</t>
  </si>
  <si>
    <t xml:space="preserve">372-373-375-378-379-382-383-384-385-386-387-389-390-392-393-394-395-397-398-399-400-402-403-404-407-408-409-410-411-412-413-414-415-416-417-419-422-425-426-427-428-430-431-432-433-435-436-437-438-440-442-444</t>
  </si>
  <si>
    <t xml:space="preserve">410-432-436-419-416-412-413-385-384-422-378-379-386-373-372-375-382-383-387-389-390-392-393-394-395-397-398-402-404-407-408-409-411-414-415-428-433-435-437-438-442-444-399-400-440-425-417-431-430-426-427-403</t>
  </si>
  <si>
    <t xml:space="preserve">ΚΙΟΥΡΤΖΙΑΔΗΣ</t>
  </si>
  <si>
    <t xml:space="preserve">ΠΕΡΙΚΛΗΣ</t>
  </si>
  <si>
    <t xml:space="preserve">409-408-424-404-425-442-399-400-440-426-372-373-376-416-385-384-428-387-389-392-393-394-444-417-433-432-435-436-437-438-439-427-390-430-405-443-375-386-402-407-395-397-398-410-411-378-379-380-381-382-383-412-413-414-415-419-420-431-403-377</t>
  </si>
  <si>
    <t xml:space="preserve">ΓΕΩΡΓΟΠΟΥΛΟΣ</t>
  </si>
  <si>
    <t xml:space="preserve">372-373-375-378-379-380-381-382-383-395-397-398-410-412-413-414-415-419-420-436-437-438</t>
  </si>
  <si>
    <t xml:space="preserve">398-397-395-419-420-375-372-373-378-379-380-381-382-383-410-412-413-414-415-437-438-436</t>
  </si>
  <si>
    <t xml:space="preserve">ΛΑΜΠΙΡΗ</t>
  </si>
  <si>
    <t xml:space="preserve">372-375-376-378-379-381-382-383-384-387-389-390-392-393-394-395-397-428-435-436-437-439</t>
  </si>
  <si>
    <t xml:space="preserve">383-382-372-375-395-397-381-378-379-376-389-387-390-392-393-394-435-436-384-437-439-428</t>
  </si>
  <si>
    <t xml:space="preserve">ΤΣΕΤΣΙΛΑ</t>
  </si>
  <si>
    <t xml:space="preserve">404-405-408-409-416-424-430-432-433</t>
  </si>
  <si>
    <t xml:space="preserve">416-424-432-404-405-433-408-409-430</t>
  </si>
  <si>
    <t xml:space="preserve">ΚΑΡΒΟΥΝΗΣ</t>
  </si>
  <si>
    <t xml:space="preserve">ΚΑΡΑΙΣΚΟΣ</t>
  </si>
  <si>
    <t xml:space="preserve">ΠΑΝΟΥΣΗ</t>
  </si>
  <si>
    <t xml:space="preserve">384-410-419-432-405-433-404-435-392-394-436-379-378-381-376-372-386-385-438-437-431-428-442-444-443-411-426-427-402-403-409-412-413-380-382-420-416-422-395-397-398-387-389-390-414-383-408-393-439-375-373-415-424-425-399-400-440-417-377-407-430</t>
  </si>
  <si>
    <t xml:space="preserve">ΚΑΡΑΚΩΝΣΤΑΝΤΑΚΗΣ</t>
  </si>
  <si>
    <t xml:space="preserve">372-373-375-376-384-385-386-390-404-416-430-432-433-435-437-438</t>
  </si>
  <si>
    <t xml:space="preserve">430-432-416-404-433-372-376-373-386-385-384-375-390-435-438-437</t>
  </si>
  <si>
    <t xml:space="preserve">ΑΛΕΞΑΝΔΡΟΣ - ΕΚΤΩΡ</t>
  </si>
  <si>
    <t xml:space="preserve">ΣΑΜΠΑΝΙΔΗΣ</t>
  </si>
  <si>
    <t xml:space="preserve">372-376-378-379-381-382-383-384-385-386-389-390-402-410-422-435</t>
  </si>
  <si>
    <t xml:space="preserve">410-384-385-386-378-379-382-435-381-389-390-383-372-376-402-422</t>
  </si>
  <si>
    <t xml:space="preserve">ΦΟΥΡΛΗΣ</t>
  </si>
  <si>
    <t xml:space="preserve">372-373-375-376</t>
  </si>
  <si>
    <t xml:space="preserve">373-372-376-375</t>
  </si>
  <si>
    <t xml:space="preserve">ΓΙΑΝΝΑΚΙΔΟΥ</t>
  </si>
  <si>
    <t xml:space="preserve">408-424-409-416-404-405-432-433-438-435-436-439-437-384-385-386-387-389-390-392-393-394-372-376-375-410-382-373-422-397-395-398-383-419-420-413-412-414-415-379-407-378-380-381-399-400-425-440-442-443-444-417-430-431-428-426-427-377-402-403-411</t>
  </si>
  <si>
    <t xml:space="preserve">ΚΩΤΣΟΓΛΟΥ</t>
  </si>
  <si>
    <t xml:space="preserve">425-399-400-417-440-428-372-376-373-375-383-382-438-439-442-443-444-377-387-389-390-392-393-394-404-405-408-409-384-385-386-426-427-431-432-433-435-436-437-402-403-411-395-397-398-420-419-416-412-413-414-415-430-378-379-380-381-422-407-410-424</t>
  </si>
  <si>
    <t xml:space="preserve">ΠΑΡΑΣΚΕΥΑΙΔΟΥ</t>
  </si>
  <si>
    <t xml:space="preserve">ΓΡΗΓΟΡΙΑ ΠΑΡΘΕΝΑ</t>
  </si>
  <si>
    <t xml:space="preserve">372-373-375-376-377-384-385-386-408-414-416-424-430-432-433</t>
  </si>
  <si>
    <t xml:space="preserve">416-432-433-424-408-386-384-385-372-373-375-376-377-430-414</t>
  </si>
  <si>
    <t xml:space="preserve">ΜΠΟΥΡΑΖΑΝΑ</t>
  </si>
  <si>
    <t xml:space="preserve">432-433-405-404-416-436-435-384-393-409-392-394-385-386-387-437-439-438-424-390-389-408-372-376-375-373-399-400-425-440-417-430-428-442-444-443-431-402-410-382-412-413-378-379-380-381-383-397-395-398-422-420-419-414-415-407-377-426-427-411-403</t>
  </si>
  <si>
    <t xml:space="preserve">ΣΤΑΜΑΤΟΠΟΥΛΟΥ</t>
  </si>
  <si>
    <t xml:space="preserve">ΕΛΕΥΘΕΡΙΑ-ΚΩΝΣΤΑΝΤΙΝΑ</t>
  </si>
  <si>
    <t xml:space="preserve">397-395-398-420-419-382-383-379-378-381-380-410-375-376-373-372-407-413-412-414-415-422-438-437-439-387-389-390-384-386-385-435-436-416-404-405-432-433-394-392-393-424-409-408-440-399-400-425-417-402-426-427-430-377-428-431-403-442-444-443-411</t>
  </si>
  <si>
    <t xml:space="preserve">ΠΡΑΠΑ</t>
  </si>
  <si>
    <t xml:space="preserve">ΚΑΤΕΡΙΝΑ</t>
  </si>
  <si>
    <t xml:space="preserve">ΓΑΒΡΙΛΙΑΔΗΣ</t>
  </si>
  <si>
    <t xml:space="preserve">397-398-395-420-382-375-376-372-373-383-419-413-412-416-432-433-435-436-437-438-439-414-415-378-379-380-381-385-386-387-389-390-392-393-394-384-404-405-407-422-410-424-425-409-408-399-400-402-403-440-417-411-431-430-428-427-426-444-442-443</t>
  </si>
  <si>
    <t xml:space="preserve">ΠΑΛΙΟΥΡΑ</t>
  </si>
  <si>
    <t xml:space="preserve">ΤΗΛΕΜΑΧΟΣ</t>
  </si>
  <si>
    <t xml:space="preserve">372-373-376-384-385-386-404-405-409-416-432</t>
  </si>
  <si>
    <t xml:space="preserve">409-404-405-432-416-384-385-386-373-376-372</t>
  </si>
  <si>
    <t xml:space="preserve">ΠΑΠΑΔΟΓΙΑΝΝΗΣ</t>
  </si>
  <si>
    <t xml:space="preserve">378-379-381-383-395-397-398-402-410-412-413-416-419-442-443-444</t>
  </si>
  <si>
    <t xml:space="preserve">379-378-381-383-402-410-412-413-416-419-442-443-444-395-397-398</t>
  </si>
  <si>
    <t xml:space="preserve">ΖΕΡΒΑΣ</t>
  </si>
  <si>
    <t xml:space="preserve">432-433-405-404-416-382-383-410-419-420-397-395-398-387-390-389-375-372-373-437-438-376-435-436-414-415-413-412-409-378-379-380-381-430-431-407-439-385-386-384-392-394-444-442-443-428-393-422-424-377-402-403-408-411-427-426-400-399-425-440-417</t>
  </si>
  <si>
    <t xml:space="preserve">ΠΑΝΤΙΡΗΣ</t>
  </si>
  <si>
    <t xml:space="preserve">372-373-375-376-384-385-386-387-389-390-392-393-394-399-400-404-405-408-409-411-416-417-424-425-426-427-428-430-431-432-433-435-436-437-438-439-440-442-443-444</t>
  </si>
  <si>
    <t xml:space="preserve">408-424-409-432-433-416-404-430-431-435-436-437-405-376-375-373-372-387-389-390-386-385-384-400-399-425-417-392-393-394-426-427-428-438-439-440-442-443-444-411</t>
  </si>
  <si>
    <t xml:space="preserve">ΜΑΡΤΙΝΗΣ</t>
  </si>
  <si>
    <t xml:space="preserve">404-416-432</t>
  </si>
  <si>
    <t xml:space="preserve">416-404-432</t>
  </si>
  <si>
    <t xml:space="preserve">ΣΠΥΡΙΔΟΠΟΥΛΟΥ</t>
  </si>
  <si>
    <t xml:space="preserve">372-373-375-376-378-379-382-384-385-386-399-400-404-408-409-410-416-425-428-430-432-433</t>
  </si>
  <si>
    <t xml:space="preserve">372-416-432-404-408-409-430-428-376-410-382-385-384-386-373-375-378-379-400-399-425-433</t>
  </si>
  <si>
    <t xml:space="preserve">ΑΥΓΙΚΟΥ</t>
  </si>
  <si>
    <t xml:space="preserve">ΠΑΝΩΡΕΑ</t>
  </si>
  <si>
    <t xml:space="preserve">ΤΣΑΟΥΣΙΔΟΥ</t>
  </si>
  <si>
    <t xml:space="preserve">416-433-424-408-419-387-392-394-372-376-375-420-422-437-438-407-390-430-432-404-405-411-403-428-431-377-402-436-373-410-426-414-412-413-415-382-399-400-417-409-435-393-385-386-384-439-389-383-378-379-380-395-397-381-425-440-442-443-444-427</t>
  </si>
  <si>
    <t xml:space="preserve">ΖΩΓΟΥ</t>
  </si>
  <si>
    <t xml:space="preserve">ΟΛΥΜΠΙΑ</t>
  </si>
  <si>
    <t xml:space="preserve">ΓΕΩΡΓΙΟΣ </t>
  </si>
  <si>
    <t xml:space="preserve">372-373-375-376-378-379-384-385-386-395-397-404-412-413-416-419-432</t>
  </si>
  <si>
    <t xml:space="preserve">416-404-432-372-378-412-419-395-397-379-376-373-384-385-386-413-375</t>
  </si>
  <si>
    <t xml:space="preserve">ΝΤΑΝΟΣ</t>
  </si>
  <si>
    <t xml:space="preserve">373-376-372-375-404-432-405-433-416-394-392-393-382-383-410-397-395-398-438-437-439-380-420-436-435-419-414-385-386-384-381-413-412-415-379-378-409-408-424-422-387-390-389-407-430-425-440-399-400-417-377-402-431-442-444-443-428-411-403-426-427</t>
  </si>
  <si>
    <t xml:space="preserve">ΚΑΡΑΠΛΙΟΣ</t>
  </si>
  <si>
    <t xml:space="preserve">384-385-386-392-394-404-432-435-436-437-438</t>
  </si>
  <si>
    <t xml:space="preserve">404-386-385-436-435-438-437-432-384-394-392</t>
  </si>
  <si>
    <t xml:space="preserve">ΜΗΤΡΟΥΣΗ</t>
  </si>
  <si>
    <t xml:space="preserve">409-424-416-408-432-433-404-405-392-384-385-386-393-394-410-437-438-439-372-373-375-376-387-389-390-420-378-379-380-381-382-383-412-413-414-415-419-395-397-398-440-425-399-400-417-411-426-427-428-430-431-442-443-444-422-377-407-435-436-402-403</t>
  </si>
  <si>
    <t xml:space="preserve">ΠΑΝΤΕΛΗ</t>
  </si>
  <si>
    <t xml:space="preserve">384-386-408-410</t>
  </si>
  <si>
    <t xml:space="preserve">410-384-386-408-634-635-641-642-639-637-636-645-647-648-652-653-663-662-658-654-650-656-657-655-717-718-719-720-721-722-664-665-649-651-666-533-534-535-544-545-536-537-543-538-546-541-540-507-508-509-549-548-553-554-555-556-557-558-559-560-561-562-728-727-730-729-732-733-734-504-505-506-597-598-601-602-610-603-605-607-608-604-609-606-611-612-613-600-599</t>
  </si>
  <si>
    <t xml:space="preserve">ΤΣΟΛΑΚΟΥ</t>
  </si>
  <si>
    <t xml:space="preserve">ΡΟΔΗ</t>
  </si>
  <si>
    <t xml:space="preserve">372-378-379-397-412-376-416-384-395-382-373-375-432-404-385-386-410-413-419-380-381-428-425-399-400-417-433-383-440-438-431-442-392-393-387-390-435-436-437-439-430-420-414-389-405-409-408-424-394-398-377-422-407-415-426-427-443-444-402-403-411</t>
  </si>
  <si>
    <t xml:space="preserve">ΠΑΠΑΓΕΩΡΓΙΟΥ</t>
  </si>
  <si>
    <t xml:space="preserve">385-404</t>
  </si>
  <si>
    <t xml:space="preserve">ΚΩΣΚΟΛΕΤΟΥ</t>
  </si>
  <si>
    <t xml:space="preserve">ΑΣΠΑΣΙΑ</t>
  </si>
  <si>
    <t xml:space="preserve">410-384-386</t>
  </si>
  <si>
    <t xml:space="preserve">ΜΠΟΥΡΑΣ</t>
  </si>
  <si>
    <t xml:space="preserve">ΘΕΟΦΡΑΣΤΟΣ</t>
  </si>
  <si>
    <t xml:space="preserve">378-379-380-381-383-384-385-386-387-389-390-392-394-410-412-413-414-415-420-422-435-436-437-438-439</t>
  </si>
  <si>
    <t xml:space="preserve">384-410-381-422-380-385-386-378-379-435-436-389-383-412-413-414-415-420-390-387-392-394-437-438-439</t>
  </si>
  <si>
    <t xml:space="preserve">ΙΑΚΩΒΙΔΗ</t>
  </si>
  <si>
    <t xml:space="preserve">372-373-375-376-378-379-380-381-382-383-384-385-386-387-389-390-392-393-394-395-397-398-404-405-407-408-409-410-412-413-414-415-419-420-432-433-435-436-437-438-439-440</t>
  </si>
  <si>
    <t xml:space="preserve">397-398-395-420-378-381-379-380-382-383-407-419-410-412-413-414-415-386-385-384-387-392-394-393-389-390-404-405-409-408-373-375-376-440-438-439-433-432-437-435-436-372</t>
  </si>
  <si>
    <t xml:space="preserve">ΜΑΧΑΙΡΟΥΔΗ</t>
  </si>
  <si>
    <t xml:space="preserve">ΒΑΛΣΑΜΙΔΗΣ</t>
  </si>
  <si>
    <t xml:space="preserve">378-412-413-415-414-419-420-399-400-425-440-428-442-443-444-377-407-387-389-390-402-403-411-422-430-431-426-427-433-432-437-438-439-435-436-372-373-375-376-379-380-381-417-416-410-409-404-405-397-395-398-392-393-394-383-382-384-385-386-408-424</t>
  </si>
  <si>
    <t xml:space="preserve">372-373-375-377-378-379-380-381-382-383-384-385-386-387-389-390-392-393-394-395-397-398-399-400-402-403-404-405-407-408-409-410-411-412-413-414-415-416-417-419-420-422-424-425-426-427-428-430-431-432-433-435-436-437-438-439-440-442-443-444</t>
  </si>
  <si>
    <t xml:space="preserve">378-379-372-373-384-385-412-395-419-382-375-386-397-413-404-410-416-432-400-399-425-392-394-393-428-440-417-383-433-435-436-438-437-439-387-390-389-442-443-444-380-381-420-414-415-398-431-426-427-411-407-430-424-408-422-405-377-409-402-403</t>
  </si>
  <si>
    <t xml:space="preserve">ΤΣΟΛΑΚΟΣ</t>
  </si>
  <si>
    <t xml:space="preserve">372-376-375-382-395-397-373-383-410-398-384-439-438-437-380-389-422-435-436-379-378-387-390-386-385-407-381-419-420-413-412-414-415-416-394-392-393-377-431-408-404-409-405-432-433-424-440-425-400-399-417-426-427-430-402-403-411-442-443-444-428</t>
  </si>
  <si>
    <t xml:space="preserve">ΖΑΧΑΡΑΚΗ</t>
  </si>
  <si>
    <t xml:space="preserve">ΧΡΙΣΤΙΑΝΑ</t>
  </si>
  <si>
    <t xml:space="preserve">392-393-394-410</t>
  </si>
  <si>
    <t xml:space="preserve">410-392-393-394</t>
  </si>
  <si>
    <t xml:space="preserve">ΤΟΛΗ</t>
  </si>
  <si>
    <t xml:space="preserve">ΔΕΣΠΟΙΝΑ</t>
  </si>
  <si>
    <t xml:space="preserve">372-373-375-376-377-378-379-380-381-382-383-384-385-386-387-389-390-392-393-394-395-397-398-404-405-408-409-410-411-412-413-414-415-416-417-419-420-422-424-425-426-427-428-430-431-432-433-435-436-437-438-439-442-443-444</t>
  </si>
  <si>
    <t xml:space="preserve">373-372-375-376-404-432-416-384-385-386-378-379-382-395-397-387-389-390-392-393-394-383-381-380-398-405-408-409-410-412-413-414-415-419-420-424-433-435-436-437-438-439-442-443-444-428-427-426-430-431-425-422-417-411-377</t>
  </si>
  <si>
    <t xml:space="preserve">ΑΡΓΕΙΤΗΣ</t>
  </si>
  <si>
    <t xml:space="preserve">ΔΗΜΗΤΡIΟΣ</t>
  </si>
  <si>
    <t xml:space="preserve">372-373-375-376-377-378-379-380-381-382-383-384-385-386-387-389-390-392-393-394-395-397-398-399-400-402-403-407-408-409-410-411-412-413-414-415-417-419-420-422-424-425-426-427-428-430-431-435-436-437-438-439-440-442-443-444</t>
  </si>
  <si>
    <t xml:space="preserve">384-385-386-378-379-419-380-381-382-383-410-395-397-412-413-420-414-415-422-387-389-390-393-394-398-372-373-375-376-392-435-436-437-438-439-408-409-399-400-428-442-443-444-440-417-425-427-431-430-411-402-403-377-407-424-426</t>
  </si>
  <si>
    <t xml:space="preserve">ΠΑΝΑΓΙΩΤΟΥ</t>
  </si>
  <si>
    <t xml:space="preserve">383-390-392-395-397-416</t>
  </si>
  <si>
    <t xml:space="preserve">392-416-383-395-397-390</t>
  </si>
  <si>
    <t xml:space="preserve">ΓΑΛΑΝΗ</t>
  </si>
  <si>
    <t xml:space="preserve">372-375-376-382-383-395-397-410</t>
  </si>
  <si>
    <t xml:space="preserve">382-375-372-376-395-397-410-383-331-332-521-522-523-524-525-526</t>
  </si>
  <si>
    <t xml:space="preserve">ΣΤΟΙΚΟΥΔΗΣ</t>
  </si>
  <si>
    <t xml:space="preserve">ΦΏΤΙΟΣ</t>
  </si>
  <si>
    <t xml:space="preserve">372-373-375-376-377-380-382-383-384-385-386-387-389-390-392-393-394-395-397-398-399-400-404-405-407-408-409-410-414-415-416-417-419-420-422-424-425-430-431-432-433-435-436-437-438-439-440</t>
  </si>
  <si>
    <t xml:space="preserve">408-424-416-409-432-433-404-384-385-405-387-390-436-435-386-437-389-376-372-375-394-392-438-439-373-393-410-382-422-377-407-430-380-431-399-400-440-425-417-383-395-397-398-420-419-414-415</t>
  </si>
  <si>
    <t xml:space="preserve">ΧΡΙΣΤΟΔΟΥΛΑ</t>
  </si>
  <si>
    <t xml:space="preserve">372-373-375-376-384-385-386-392-394-404-405-408-416-424-428-432-433-435-436-437-438-439-442-443-444</t>
  </si>
  <si>
    <t xml:space="preserve">416-432-433-404-405-372-373-375-376-384-385-386-435-436-437-438-439-424-408-392-442-443-444-428-394</t>
  </si>
  <si>
    <t xml:space="preserve">ΚΟΚΚΑΛΗ</t>
  </si>
  <si>
    <t xml:space="preserve">372-404-405-416-432-433</t>
  </si>
  <si>
    <t xml:space="preserve">404-416-432-433-405-372</t>
  </si>
  <si>
    <t xml:space="preserve">ΒΡΩΜΟΒΡΥΣΙΩΤΗΣ</t>
  </si>
  <si>
    <t xml:space="preserve">372-373-375-376-377-378-379-380-381-382-383-384-385-386-387-389-390-392-393-394-395-397-398-399-400-402-404-405-407-408-409-410-411-412-413-414-415-416-417-419-420-422-424-425-426-427-428-430-431-432-433-435-436-437-438-439-440-442-443-444</t>
  </si>
  <si>
    <t xml:space="preserve">413-414-415-412-379-378-380-381-419-420-395-397-398-382-383-410-422-386-384-385-438-437-439-387-390-389-376-375-372-373-394-392-393-435-436-416-424-432-433-408-404-405-409-402-407-430-431-427-426-428-377-440-417-400-399-425-411-444-442-443</t>
  </si>
  <si>
    <t xml:space="preserve">ΛΑΓΑΡΙΑΣ</t>
  </si>
  <si>
    <t xml:space="preserve">385-404-416-432-433-435</t>
  </si>
  <si>
    <t xml:space="preserve">416-404-688-689-690-691-692-432-433-435-385</t>
  </si>
  <si>
    <t xml:space="preserve">ΚΟΙΛΙΑΣ</t>
  </si>
  <si>
    <t xml:space="preserve">372-373-375-376-377-378-379-382-392-394-397-399-400-404-405-410-412-413-416-419-426-430-432-433-440</t>
  </si>
  <si>
    <t xml:space="preserve">404-432-405-375-433-373-382-376-372-394-392-419-410-412-413-378-379-416-397-377-399-400-440-430-426</t>
  </si>
  <si>
    <t xml:space="preserve">ΕΛΕΦΑΝΤΗ</t>
  </si>
  <si>
    <t xml:space="preserve">ΛΙΑΓΓΟΣ</t>
  </si>
  <si>
    <t xml:space="preserve">372-373-375-376-399-400-425-432-433-440</t>
  </si>
  <si>
    <t xml:space="preserve">373-372-376-375-432-433-399-400-425-440</t>
  </si>
  <si>
    <t xml:space="preserve">ΚΩΝΣΤΑΝΤΟΠΟΥΛΟΥ</t>
  </si>
  <si>
    <t xml:space="preserve">372-375-376-377-378-379-380-381-382-383-384-387-392-395-397-399-400-402-403-407-410-411-412-413-414-415-417-420-424-425-426-427-428-430-431-437-438-439-440-442-443-444</t>
  </si>
  <si>
    <t xml:space="preserve">397-395-378-379-372-412-382-376-384-375-413-410-417-425-399-400-428-380-381-383-440-431-420-414-442-437-392-387-438-439-430-407-411-402-403-377-415-424-443-444-426-427</t>
  </si>
  <si>
    <t xml:space="preserve">ΜΑΡΟΠΟΥΛΟΥ</t>
  </si>
  <si>
    <t xml:space="preserve">ΤΡΙΑΝΤΑΦΥΛΛΟΣ</t>
  </si>
  <si>
    <t xml:space="preserve">372-373-375-376-378-379-382-384-386-395-397-404-410-412-413-416-432</t>
  </si>
  <si>
    <t xml:space="preserve">416-432-404-384-386-375-372-376-382-373-410-378-379-395-397-413-412</t>
  </si>
  <si>
    <t xml:space="preserve">ΣΑΠΟΥΝΑΣ</t>
  </si>
  <si>
    <t xml:space="preserve">ΑΙΜΙΛΙΟΣ</t>
  </si>
  <si>
    <t xml:space="preserve">359-416-345-346-404-405-432-433-354-355-344-369-435-436-409-387-390-389-384-385-386-392-393-394-424-430-437-438-439-347-343-353-340-341-342-338-367-368-370-372-373-375-376-408-329-330-331-332-333-334-335-336-337-339-348-349-350-351-352-356-357-363-365-362-360-361-358-366-371-377-378-379-380-381-382-383-395-397-398-399-400-402-403-407-410-411-412-413-414-415-417-419-420-422-425-426-427-428-431-440-442-443-444</t>
  </si>
  <si>
    <t xml:space="preserve">ΧΑΜΑΪΔΗ</t>
  </si>
  <si>
    <t xml:space="preserve">416-432-404-384-385-386-372-382-376-410-375-373-419-397-378-379-412-395-413</t>
  </si>
  <si>
    <t xml:space="preserve">408-437</t>
  </si>
  <si>
    <t xml:space="preserve">ΓΙΟΒΑΝΟΠΟΥΛΟΣ</t>
  </si>
  <si>
    <t xml:space="preserve">372-373-375-376-377-378-379-380-381-382-383-384-385-386-387-389-390-392-393-394-395-397-398-399-400-402-403-404-405-407-408-409-411-412-413-414-415-416-417-420-422-424-425-426-427-428-430-431-432-433-435-436-437-438-439-440-442-443-444</t>
  </si>
  <si>
    <t xml:space="preserve">416-432-433-404-405-437-438-439-375-392-394-430-436-435-382-384-385-409-424-408-383-389-390-387-386-372-376-373-395-397-412-413-399-400-440-425-417-428-414-415-377-378-379-380-381-393-398-402-403-407-411-420-422-426-427-431-442-443-444</t>
  </si>
  <si>
    <t xml:space="preserve">ΔΕΛΗΓΙΑΝΝΗ</t>
  </si>
  <si>
    <t xml:space="preserve">402-403-407-411-417-422-425-426-427-428-430-431-440-442-443-444</t>
  </si>
  <si>
    <t xml:space="preserve">442-443-444-440-431-430-428-427-426-425-422-417-411-407-403-402</t>
  </si>
  <si>
    <t xml:space="preserve">ΠΟΥΛΙΚΙΔΟΥ</t>
  </si>
  <si>
    <t xml:space="preserve">ΚΑΛΛΙΟΠΗ</t>
  </si>
  <si>
    <t xml:space="preserve">408-376-372-373-375-377-378-379-380-381-382-383-384-385-386-387-389-390-392-393-394-395-397-398-399-400-402-403-404-405-407-409-416-417-419-420-422-424-410-411-412-413-414-415-425-426-427-428-430-431-432-433-435-436-437-438-439-440-442-443-444</t>
  </si>
  <si>
    <t xml:space="preserve">ΣΕΜΕΡΤΖΗ</t>
  </si>
  <si>
    <t xml:space="preserve">ΧΡΥΣΑΝΘΗ</t>
  </si>
  <si>
    <t xml:space="preserve">431-432-416-404-384-385-386-419-395-373-375-376-410-412-413-397-372-378-379-381-382-427-426-411-428-377-399-400-402-403-425-408-409-430-440-442-443-444-380-383-387-389-390-392-393-394-433-435-436-437-438-439-398-405-407-414-415-420-422-424-417</t>
  </si>
  <si>
    <t xml:space="preserve">ΙΟΡΔΑΝΟΠΟΥΛΟΥ</t>
  </si>
  <si>
    <t xml:space="preserve">ΜΕΛΑΝΙΑ</t>
  </si>
  <si>
    <t xml:space="preserve">604-598-607-602-609-610-611-612-613-600-608-603-601-599-597-605-606-584-408-583-585-675-676-755-756-409-424-771-772-773-416-432-433-404-405-436-435-392-394-393-437-438-439-373-376-372-375-430-442-443-444-428-402-403-411-377-431-425-417-440-399-400-384-385-386-407-426-427-410-383-382-395-397-398-412-414-413-415-420-419-378-379-380-381-422-387-389-390</t>
  </si>
  <si>
    <t xml:space="preserve">ΤΖΑΒΕΛΛΑ</t>
  </si>
  <si>
    <t xml:space="preserve">372-373-375-376-387-389-390-392-395-397-404-409-410-412-413-414-415-416-417-424-425-432-433</t>
  </si>
  <si>
    <t xml:space="preserve">409-416-424-433-432-404-397-395-410-387-389-390-372-376-375-373-392-414-413-412-415-417-425</t>
  </si>
  <si>
    <t xml:space="preserve">ΚΑΛΑΙΔΟΠΟΥΛΟΥ</t>
  </si>
  <si>
    <t xml:space="preserve">372-375-376-382-404-408-409-424-428-432-433-442</t>
  </si>
  <si>
    <t xml:space="preserve">408-424-409-372-375-376-382-404-433-432-428-442</t>
  </si>
  <si>
    <t xml:space="preserve">ΣΟΛΩΜΟΥ</t>
  </si>
  <si>
    <t xml:space="preserve">ΝΙΚΟΛΙΑ</t>
  </si>
  <si>
    <t xml:space="preserve">372-373-375-376-377-378-379-380-381-382-383-384-385-386-387-389-390-392-394-395-397-398-399-400-402-403-404-405-407-408-409-410-411-412-413-414-415-416-417-419-420-422-424-425-426-427-428-430-431-432-433-435-436-437-438-439-440-442-443-444</t>
  </si>
  <si>
    <t xml:space="preserve">398-397-395-420-375-419-379-378-376-372-381-380-413-412-414-415-383-373-382-410-438-437-439-407-422-377-386-385-384-432-404-416-435-390-389-387-394-392-405-409-408-424-402-431-430-440-400-399-425-417-442-444-443-428-403-411-426-427-436-433</t>
  </si>
  <si>
    <t xml:space="preserve">372-373-375-376-377-378-379-380-381-382-383-384-385-386-387-389-390-392-393-394-395-397-398-399-400-402-403-404-405-407-408-409-410-411-412-413-414-415-416-417-419-420-422-424-425-426-427-428-431-432-433-435-436-438-439-440-442-443-444</t>
  </si>
  <si>
    <t xml:space="preserve">372-378-379-397-376-412-416-395-384-382-375-373-432-419-413-410-404-386-385-392-393-394-399-400-417-425-431-433-440-442-443-444-402-377-380-381-383-387-389-390-398-403-405-407-408-409-411-414-415-420-422-424-426-427-428-435-436-438-439</t>
  </si>
  <si>
    <t xml:space="preserve">ΚΥΡΚΟΥ</t>
  </si>
  <si>
    <t xml:space="preserve">ΟΥΡΑΝΙΑ</t>
  </si>
  <si>
    <t xml:space="preserve">404-416-432-378-372-373-375-376-379-382-384-385-386-395-397-410-412-413-419</t>
  </si>
  <si>
    <t xml:space="preserve">ΚΟΝΟΒΕΣΗ</t>
  </si>
  <si>
    <t xml:space="preserve">384-385-386-387-389-390</t>
  </si>
  <si>
    <t xml:space="preserve">384-389-385-386-390-387</t>
  </si>
  <si>
    <t xml:space="preserve">ΑΥΦΑΝΤΗΣ</t>
  </si>
  <si>
    <t xml:space="preserve">372-373-375-376-384-385-386-416-432</t>
  </si>
  <si>
    <t xml:space="preserve">ΓΑΙΤΑΝΑ</t>
  </si>
  <si>
    <t xml:space="preserve">372-373-375-376-382-383-392-394-395-397-398-404-405-410-416-430-432-437-438</t>
  </si>
  <si>
    <t xml:space="preserve">373-376-372-375-362-363-382-383-392-394-395-397-398-437-438-410-404-432-416-405-430</t>
  </si>
  <si>
    <t xml:space="preserve">ΓΚΟΒΙΝΑ</t>
  </si>
  <si>
    <t xml:space="preserve">ΗΛΙΑΝΑ</t>
  </si>
  <si>
    <t xml:space="preserve">384-385-386-394-404-405-409-416-432-433-435-436</t>
  </si>
  <si>
    <t xml:space="preserve">432-433-405-404-416-435-436-385-386-384-394-409</t>
  </si>
  <si>
    <t xml:space="preserve">ΠΑΠΑΘΩΜΑ</t>
  </si>
  <si>
    <t xml:space="preserve">373-375-377-378-379-380-381-382-383-384-385-386-387-389-390-392-393-394-395-397-398-399-400-402-403-404-405-407-408-409-410-411-412-413-414-415-416-417-419-420-422-424-425-426-427-428-430-431-432-433-435-436-437-438-439-440-442-443-444</t>
  </si>
  <si>
    <t xml:space="preserve">428-430-378-379-380-381-383-382-397-395-399-400-417-412-414-420-419-425-440-404-405-416-433-432-438-437-439-435-436-398-413-415-390-387-389-392-393-394-384-385-386-408-409-410-424-373-375-402-403-407-411-422-426-427-431-442-443-444-377</t>
  </si>
  <si>
    <t xml:space="preserve">ΑΡΑΡΑΣ</t>
  </si>
  <si>
    <t xml:space="preserve">432-404-433-424-385-384-389-390-435-387-416-408-437-410-419-405-373-372-375-382-383-378-397-412-436-439-398-414-395-392-420-380-409-415-381-393-430-422-386-438-376-413-379-400-399-407-426-440-425-417-394-431-442-428-427-377-444-443-411-403-402</t>
  </si>
  <si>
    <t xml:space="preserve">ΜΙΧΑΣ</t>
  </si>
  <si>
    <t xml:space="preserve">ΣΩΚΡΑΤΗΣ</t>
  </si>
  <si>
    <t xml:space="preserve">375-384-385-395-410</t>
  </si>
  <si>
    <t xml:space="preserve">395-384-410-375-385</t>
  </si>
  <si>
    <t xml:space="preserve">404-432-416-372-375-373-376-410-419-384-385-386-382-395-397-413-412-378-379</t>
  </si>
  <si>
    <t xml:space="preserve">ΠΑΝΤΑΖΗ</t>
  </si>
  <si>
    <t xml:space="preserve">ΝΕΖΟΥ</t>
  </si>
  <si>
    <t xml:space="preserve">372-373-375-377-378-379-380-381-382-410-412-413-419-422</t>
  </si>
  <si>
    <t xml:space="preserve">378-379-380-381-410-422-412-413-419-382-372-373-375-377</t>
  </si>
  <si>
    <t xml:space="preserve">ΠΙΤΣΙΛΟΠΟΥΛΟΥ</t>
  </si>
  <si>
    <t xml:space="preserve">ΠΑΓΩΝΑ</t>
  </si>
  <si>
    <t xml:space="preserve">372-375-376-377-378-379-380-381-382-383-384-385-386-387-389-390-392-393-394-398-399-400-402-403-404-405-407-408-409-410-411-412-413-414-415-416-417-419-420-422-424-425-426-427-428-430-431-432-433-435-436-437-438-439-440-442-443-444</t>
  </si>
  <si>
    <t xml:space="preserve">378-379-372-376-412-413-382-416-384-375-419-385-386-432-404-410-428-425-417-422-399-400-433-383-440-431-380-381-438-392-393-439-430-420-414-435-436-437-387-390-377-424-409-415-407-394-398-426-427-411-389-405-408-442-443-444-403-402</t>
  </si>
  <si>
    <t xml:space="preserve">ΚΑΛΛΙΑΝΤΕΡΗΣ</t>
  </si>
  <si>
    <t xml:space="preserve">386-385-384-416-404-432-372-376-373-375-382-378-379-397-395-412-410-413-419</t>
  </si>
  <si>
    <t xml:space="preserve">ΑΡΓΥΡΟΠΟΥΛΟΥ</t>
  </si>
  <si>
    <t xml:space="preserve">375-378-385-404-405-410-412-416-419-425-432-433-440</t>
  </si>
  <si>
    <t xml:space="preserve">404-416-432-419-378-410-412-375-385-440-405-433-425</t>
  </si>
  <si>
    <t xml:space="preserve">ΣΤΑΜΟΥΛΗ</t>
  </si>
  <si>
    <t xml:space="preserve">372-373-375-376-377-378-379-380-381-382-383-384-385-386-387-389-390-392-393-394-395-397-398-399-400-402-403-404-405-408-409-410-411-412-413-414-415-416-419-420-422-424-425-426-427-428-430-431-432-433-435-436-437-438-439-440-442-443-444</t>
  </si>
  <si>
    <t xml:space="preserve">432-433-405-404-416-438-437-439-435-436-409-408-384-385-386-376-375-372-373-392-393-394-382-383-395-397-398-379-378-380-381-410-413-412-414-415-422-419-420-424-440-399-400-425-387-389-390-430-426-427-431-403-428-411-377-442-443-444-402</t>
  </si>
  <si>
    <t xml:space="preserve">ΡΟΔΑΣ</t>
  </si>
  <si>
    <t xml:space="preserve">ΤΣΟΛΚΑΣ</t>
  </si>
  <si>
    <t xml:space="preserve">382-383-375-410-372-376-373-397-395-398-438-439-437-419-420-422-392-393-394-378-379-380-381-384-385-386-412-413-414-415-436-416-404-405-409-433-432-424-408-435-407-387-389-390-377-430-440-399-400-425-417-431-403-411-426-427-428-442-443-444-402</t>
  </si>
  <si>
    <t xml:space="preserve">ΓΚΙΝΗ</t>
  </si>
  <si>
    <t xml:space="preserve">384-385-386-412-413-414-415-419-431-432-435</t>
  </si>
  <si>
    <t xml:space="preserve">384-385-386-415-414-413-412-435-419-432-431</t>
  </si>
  <si>
    <t xml:space="preserve">408-409-424-416-404-405-419-432-433-395-397-398-435-436-437-438-439-440-372-373-375-376-378-379-380-381-382-383-384-385-386-387-389-390-412-413-410-399-400-430-431-426-422-417-407-411-428-402-442-443-444-392-393-394-403-377-414-415-420-425-427</t>
  </si>
  <si>
    <t xml:space="preserve">ΑΔΑΜΙΔΟΥ</t>
  </si>
  <si>
    <t xml:space="preserve">416-432-433-404-405-435-430-424-408-409-436-438-437-439-386-385-384-394-392-393-410-390-389-387-375-376-373-372-382-383-379-378-380-381-395-397-419-398-420-413-412-414-415-422-402-407-399-400-425-440-417-426-431-377-427-428-403-411-442-444-443</t>
  </si>
  <si>
    <t xml:space="preserve">ΜΑΡΚΑΚΗ</t>
  </si>
  <si>
    <t xml:space="preserve">ΣΤΥΛΙΑΝΗ</t>
  </si>
  <si>
    <t xml:space="preserve">432-433-404-405</t>
  </si>
  <si>
    <t xml:space="preserve">ΓΩΓΟΥ</t>
  </si>
  <si>
    <t xml:space="preserve">ΑΡΙΣΤΟΤΕΛΗΣ</t>
  </si>
  <si>
    <t xml:space="preserve">372-373-375-376-377-378-379-380-381-382-383-384-385-386-387-389-390-392-393-394-395-397-398-403-404-405-407-408-409-410-412-413-414-415-416-419-420-422-424-428-430-431-432-433-435-436-437-438-439-442-443-444</t>
  </si>
  <si>
    <t xml:space="preserve">436-394-392-386-385-384-435-404-438-437-432-433-375-382-372-416-424-393-387-390-407-439-430-376-373-379-378-377-389-410-412-419-431-413-422-414-380-381-397-395-420-405-408-409-398-383-415-428-442-403-444-443</t>
  </si>
  <si>
    <t xml:space="preserve">ΚΑΡΑΚΑΞΑ</t>
  </si>
  <si>
    <t xml:space="preserve">ΒΑΙΟΣ</t>
  </si>
  <si>
    <t xml:space="preserve">404-405-432-433-416</t>
  </si>
  <si>
    <t xml:space="preserve">ΤΣΑΝΙΚΙΔΟΥ</t>
  </si>
  <si>
    <t xml:space="preserve">ΚΟΣΜΑΣ</t>
  </si>
  <si>
    <t xml:space="preserve">372-373-375-376-377-378-379-380-381-382-383-384-386-387-389-390-392-393-394-395-397-398-399-400-402-404-405-407-408-409-410-411-412-413-414-415-416-417-419-420-422-424-425-426-427-428-430-431-432-433-437-438-440-442-443-444</t>
  </si>
  <si>
    <t xml:space="preserve">408-424-426-427-400-425-440-372-373-428-377-399-402-409-405-416-442-443-438-437-433-431-417-412-376-378-379-380-381-382-383-392-393-394-414-420-430-444-375-384-386-387-389-390-404-407-410-411-413-415-419-422-432-395-397-398</t>
  </si>
  <si>
    <t xml:space="preserve">ΣΑΡΑΝΤΟΠΟΥΛΟΣ</t>
  </si>
  <si>
    <t xml:space="preserve">385-384-410-386-372-376-432-378-379-395-397-404-412-413-416-419-375-373-382</t>
  </si>
  <si>
    <t xml:space="preserve">ΖΑΜΠΟΥΡΛΗ</t>
  </si>
  <si>
    <t xml:space="preserve">372-386-404-416-430-432-433</t>
  </si>
  <si>
    <t xml:space="preserve">416-432-386-404-372-430-433</t>
  </si>
  <si>
    <t xml:space="preserve">ΚΡΕΚΑΣ</t>
  </si>
  <si>
    <t xml:space="preserve">ΕΝΤΜΟΝΤ</t>
  </si>
  <si>
    <t xml:space="preserve">372-373-375-376-382-392-393-394-399-400-417-425-432-437-438-440</t>
  </si>
  <si>
    <t xml:space="preserve">392-394-393-373-372-376-375-382-437-438-399-400-417-425-440-432</t>
  </si>
  <si>
    <t xml:space="preserve">ΝΟΥΣΗ</t>
  </si>
  <si>
    <t xml:space="preserve">384-385-386-410-422</t>
  </si>
  <si>
    <t xml:space="preserve">410-384-386-385-422</t>
  </si>
  <si>
    <t xml:space="preserve">ΦΑΝΗ</t>
  </si>
  <si>
    <t xml:space="preserve">378-379-380-382-383-410</t>
  </si>
  <si>
    <t xml:space="preserve">410-382-383-378-379-380</t>
  </si>
  <si>
    <t xml:space="preserve">ΓΚΕΛΙΡΗ</t>
  </si>
  <si>
    <t xml:space="preserve">409-424-408-416-433-432-404-405-387-435-390-372-373-375-376-436-392-393-394-384-385-386-382-383-412-413-414-389-398-395-397-410-420-419-380-437-438-439-378-379-381-415-430-407-431-428-442-443-444-411-426-427-440-425-399-400-417-422-377-403-402</t>
  </si>
  <si>
    <t xml:space="preserve">ΜΑΜΑΛΗ</t>
  </si>
  <si>
    <t xml:space="preserve">372-373-375-376-377-378-379-380-381-382-383-384-385-386-387-389-390-392-394-395-397-398-399-400-404-405-407-408-409-410-411-412-413-414-415-416-417-419-420-422-424-425-426-427-428-430-431-432-433-435-437-438-439-440-442-443-444</t>
  </si>
  <si>
    <t xml:space="preserve">385-386-384-435-437-438-404-410-375-382-387-389-390-372-373-416-376-432-378-379-439-395-397-412-413-419-442-444-443-383-381-398-405-414-415-420-422-392-394-399-400-440-425-417-431-426-427-433-409-380-424-428-430-377-408-407-411</t>
  </si>
  <si>
    <t xml:space="preserve">ΜΑΥΡΟΓΙΑΝΝΗΣ</t>
  </si>
  <si>
    <t xml:space="preserve">378-379-380-381-389-390-392-398-399-400-410-412-422-428-440</t>
  </si>
  <si>
    <t xml:space="preserve">379-378-422-410-511-380-381-513-516-517-683-518-514-515-526-682-412-398-390-389-392-428-399-400-440</t>
  </si>
  <si>
    <t xml:space="preserve">ΕΣΚΙΟΓΛΟΥ</t>
  </si>
  <si>
    <t xml:space="preserve">384-385-386-387-389-390-435</t>
  </si>
  <si>
    <t xml:space="preserve">389-390-387-384-435-385-386</t>
  </si>
  <si>
    <t xml:space="preserve">ΧΑΡΙΤΟΥ</t>
  </si>
  <si>
    <t xml:space="preserve">372-375-376-382-383-395-397</t>
  </si>
  <si>
    <t xml:space="preserve">382-375-372-376-383-395-397-528-527-522-523-524-525-521</t>
  </si>
  <si>
    <t xml:space="preserve">ΚΑΡΠΕΤΑΣ</t>
  </si>
  <si>
    <t xml:space="preserve">372-373-375-376-378-379-380-381-382-383-392-393-394-395-397-436-437-438-439</t>
  </si>
  <si>
    <t xml:space="preserve">383-382-372-378-379-380-381-392-393-397-395-436-437-438-439-373-375-376-394</t>
  </si>
  <si>
    <t xml:space="preserve">ΤΣΙΟΥΜΑΡΗ</t>
  </si>
  <si>
    <t xml:space="preserve">ΓΑΛΑΤΙΑ</t>
  </si>
  <si>
    <t xml:space="preserve">ΓΚΕΚΑΣ</t>
  </si>
  <si>
    <t xml:space="preserve">ΛΑΜΠΡΟΣ</t>
  </si>
  <si>
    <t xml:space="preserve">389-390-387-392-394-393-384-385-386-435-436-437-438-439-404-405-416-433-432-410-412-413-414-415-419-420-372-373-376-375-430-395-397-398-409-378-379-380-381-382-383-424-377-402-403-408-407-411-422-426-427-428-431-442-443-444-399-400-417-425-440</t>
  </si>
  <si>
    <t xml:space="preserve">ΑΘΑΝΑΣΑΚΗΣ</t>
  </si>
  <si>
    <t xml:space="preserve">ΜΟΥΣΤΗΣ</t>
  </si>
  <si>
    <t xml:space="preserve">372-375-376-378-379-380-381-382-383-395-412-413-420-428</t>
  </si>
  <si>
    <t xml:space="preserve">383-382-378-379-395-412-413-428-420-372-375-376-380-381</t>
  </si>
  <si>
    <t xml:space="preserve">ΘΕΟΔΩΡΑΚΟΠΟΥΛΟΥ</t>
  </si>
  <si>
    <t xml:space="preserve">ΜΕΓΑΚΛΗΣ</t>
  </si>
  <si>
    <t xml:space="preserve">ΠΑΠΑΓΙΑΝΝΗ</t>
  </si>
  <si>
    <t xml:space="preserve">399-400-407-417-425-426-428-430-431-440-442</t>
  </si>
  <si>
    <t xml:space="preserve">440-425-400-399-442-431-428-426-417-407-430</t>
  </si>
  <si>
    <t xml:space="preserve">Καραδημα</t>
  </si>
  <si>
    <t xml:space="preserve">Κωνσταντινα</t>
  </si>
  <si>
    <t xml:space="preserve">Νικολαος</t>
  </si>
  <si>
    <t xml:space="preserve">372-373-375-376-384-385-386-404-410-416-432</t>
  </si>
  <si>
    <t xml:space="preserve">410-384-385-386-404-416-432-372-373-376-375-543-534-544-546-508-507</t>
  </si>
  <si>
    <t xml:space="preserve">ΚΟΝΤΟΓΙΑΝΝΗ</t>
  </si>
  <si>
    <t xml:space="preserve">ΟΛΥΜΠΙΑ ΘΕΟΛΟΓΙΑ</t>
  </si>
  <si>
    <t xml:space="preserve">ΝΙΚΟΔΗΜΟΣ</t>
  </si>
  <si>
    <t xml:space="preserve">372-373-375-376-377-378-379-380-381-382-384-385-386-387-389-390-392-393-394-395-397-398-399-400-404-405-407-408-409-410-412-413-414-415-416-417-419-420-422-424-425-430-431-432-433-435-436-437-438-439-440</t>
  </si>
  <si>
    <t xml:space="preserve">404-405-432-433-436-392-394-416-384-385-386-373-375-372-376-382-410-395-435-424-408-387-409-419-389-390-437-438-439-378-379-380-397-412-413-398-393-414-381-420-415-430-422-407-377-431-399-400-425-440-417</t>
  </si>
  <si>
    <t xml:space="preserve">ΠΑΠΑΘΑΝΑΣΙΟΥ</t>
  </si>
  <si>
    <t xml:space="preserve">ΣΤΑΜΑΤΗΣ</t>
  </si>
  <si>
    <t xml:space="preserve">372-373-375-376-377-380-381-382-383-384-385-386-387-389-390-392-393-394-395-397-398-404-405-408-409-410-412-413-414-415-416-419-420-422-430-432-433-435-436-437-438-439</t>
  </si>
  <si>
    <t xml:space="preserve">410-416-380-381-382-383-384-385-386-387-389-390-395-397-398-404-405-412-413-414-415-419-420-422-432-433-435-436-437-438-439-430-372-373-375-376-377-392-393-394-408-409</t>
  </si>
  <si>
    <t xml:space="preserve">ΧΑΤΖΗΔΗΜΟΥ</t>
  </si>
  <si>
    <t xml:space="preserve">402-425-428-430-431-372-378-379-399-400-413-412-376-377-373-375-414-415-416-417-422-419-420-410-411-395-397-380-381-382-383-384-393-394-392-390-387-389-386-385-398-404-405-407-408-409-424-442-443-444-437-438-439-440-432-433-435-436-426-427-403</t>
  </si>
  <si>
    <t xml:space="preserve">ΓΙΑΝΝΑΚΟΠΟΥΛΟΥ</t>
  </si>
  <si>
    <t xml:space="preserve">ΠΑΡΘΕΝΙΟΣ</t>
  </si>
  <si>
    <t xml:space="preserve">384-385-387-390-410</t>
  </si>
  <si>
    <t xml:space="preserve">410-384-385-387-390</t>
  </si>
  <si>
    <t xml:space="preserve">ΧΟΡΜΟΒΑ</t>
  </si>
  <si>
    <t xml:space="preserve">ΕΙΡΗΝΗ-ΧΡΥΣΟΒΑΛΑΝΤΩ</t>
  </si>
  <si>
    <t xml:space="preserve">372-373-375-376-377-378-379-382-384-385-386-387-389-392-393-394-395-397-398-399-400-402-403-404-405-407-408-409-410-411-412-413-414-415-416-417-420-422-424-425-426-427-428-431-432-433-435-436-437-438-439-440-442-443-444</t>
  </si>
  <si>
    <t xml:space="preserve">384-385-386-404-416-432-435-436-437-438-439-433-392-393-394-387-389-372-373-375-376-378-379-382-395-397-410-412-413-442-443-444-440-431-428-425-426-427-424-422-420-417-414-415-411-405-407-408-409-403-400-402-399-398-377-503-504-505-506-507-508-509-511-513-514-515-516-517-521-522-523-524-525-526-527-528-530-531-529-533-534-535-536-537-538-539-540-541-543-544-545-546-548-1722-549-553-554-555-556-557-558-559-560-561-562-569-570-571-572-578-579-580-583-584-585-597-598-599-600-601-602-603-604-605-606-607-608</t>
  </si>
  <si>
    <t xml:space="preserve">ΚΑΜΠΙΣΙΟΥ</t>
  </si>
  <si>
    <t xml:space="preserve">ΜΑΡΘΑ</t>
  </si>
  <si>
    <t xml:space="preserve">416-425-440-400-399-417-428-442-444-443-403-372-419-431-430-422-407-402-427-426-411-377-412-414-413-415-420-378-379-380-381-383-397-438-392-393-433-404-405-408-409-389-390-387-398-435-436-437-439-395-410-424-432-376-384-382-375-373-385-386-394-688-691-692-690-645-543-653-729-651-648-666-534-542-544-555-546-562-641-652-647-656-659-663-662-664-658-657-655-654-548-537-538-533-540-536-535-541-727-728-730-732-734-726-553-554-556-557-558-559-560-561-611-610-603-604-597-600-605-602-601-598-599-606-607-609-613-612-638-643-634-635-636-637-639-642-509-504-505-506-508-721-720-719-722-718-717-716-590-591-592-586-587-588-779-777-775-774-740-741-739-693-694-695-696-593-669-667-668-670-671-626-630-627-629-628-706-708-707-763-764-766-767-768-773-771-772-532-530-531-585-584-583-681-678-679-680-677-675-676-735-737-736-738-757-712-711-709-710-713-715-724-723-744-746-747-748-743-745-755-756-769-770-523-525-527-522-524-526-521-528-529-550-551-552-563-564-565-566-567-568-574-569-570-571-572-573-578-579-580-581-582-595-594-596-1653-608-616-617-618-619-621-623-622-624-682-683-685-686-687-742-758-759-760-761-762-511-512-503-513-514-515-516-517-518-519-520-539-549-576-575-577-615-614-1654-633-672-673-674-684-1721-704-702-703-697-700-701-698-714-725-749-750-751-752-753-754-776-781-780-705-625-632-631</t>
  </si>
  <si>
    <t xml:space="preserve">ΑΝΔΡΙΚΟΠΟΥΛΟΥ</t>
  </si>
  <si>
    <t xml:space="preserve">ΒΛΑΣΗΣ</t>
  </si>
  <si>
    <t xml:space="preserve">372-373-375-376-382-410-419-425-431-440</t>
  </si>
  <si>
    <t xml:space="preserve">382-375-372-376-373-419-410-425-440-431-524-525-528-522-523-527-521-603-604-607-608-610-611-613-602-600-597-601-598-599-605-606</t>
  </si>
  <si>
    <t xml:space="preserve">ΣΥΡΓΚΑΝΗ</t>
  </si>
  <si>
    <t xml:space="preserve">416-404-405-432-433</t>
  </si>
  <si>
    <t xml:space="preserve">ΔΕΙΝΟΠΑΠΑΣ</t>
  </si>
  <si>
    <t xml:space="preserve">378-379-372-412-397-395-382-384-376-416-419-410-413-386-385-373-375-404-432</t>
  </si>
  <si>
    <t xml:space="preserve">ΚΟΛΙΟΥΣΗ</t>
  </si>
  <si>
    <t xml:space="preserve">425-407-404-375-382-383-377-430-431-432-410-411-399-400-402-403-405-439-440-442-422-443-444-417-373-372-389-387-390-384-398-416-424-437-438-428-433-435-436-409-414-415-419-380-381-385-386-392-393-394-378-379-395-397-408-412-413-420-426-427-1653-594-595-596-617-616-619-618-519-520-634-635-636-637-638-639-667-668-669-670-671-662-663-664-665-666-641-642-643-645-647-648-650-651-652-653-654-655-656-657-658-659-720-722-721-727-726-728-729-730-732-733-734-739-672-673-674-503-521-522-529-523-524-525-526-527-528-530-531-532-553-757-704-740-741-763-764-766-767-768-758-759-754-626-627-629-630-631-632-633-625-571-572-570-573-574-693-694-695-696-683-684-1721-685-686-687-614-615-586-1654-587-588-589-590-591-592-597-598-599-600-601-602-603-604-605-606-607-608-609-610-611-612-613-769-770-771-772-773-774-775-776-777-779-678-679-680-681-682-688-689-690-691-692-697-698-700-701-702-703-705-714-725-580-583-621-623-624-511-514-517-518</t>
  </si>
  <si>
    <t xml:space="preserve">ΛΑΜΠΡΙΝΑΚΟΥ</t>
  </si>
  <si>
    <t xml:space="preserve">378-379-380-381-382-383-410-412-413-414-415</t>
  </si>
  <si>
    <t xml:space="preserve">ΝΤΖΟΥΡΑΣ</t>
  </si>
  <si>
    <t xml:space="preserve">392-393-394-404-416-426-427-432-435-436</t>
  </si>
  <si>
    <t xml:space="preserve">436-393-394-392-435-427-426-404-432-416</t>
  </si>
  <si>
    <t xml:space="preserve">ΧΑΛΙΒΕΛΕΝΤΖΙΟΣ</t>
  </si>
  <si>
    <t xml:space="preserve">378-379-380-383-384-385-392-399-400-404-410-412-413-416-417-419-425-427-428-433-436-440-442-443</t>
  </si>
  <si>
    <t xml:space="preserve">378-379-384-385-404-410-412-413-416-419-442-342-443-433-428-427-436-440-425-417-400-399-392-383-380</t>
  </si>
  <si>
    <t xml:space="preserve">ΜΑΡΟΥΛΗΣ</t>
  </si>
  <si>
    <t xml:space="preserve">372-373-375-376-377-378-379-380-381-382-383-384-385-386-387-389-390-392-393-394-404-405-407-408-409-410-412-413-414-416-419-420-422-424-432-433-435-436-437-438-439</t>
  </si>
  <si>
    <t xml:space="preserve">436-392-394-393-435-385-386-384-410-389-387-390-437-438-439-404-405-416-432-433-422-383-382-378-379-380-381-375-373-372-376-377-407-412-413-414-419-420-424-408-409</t>
  </si>
  <si>
    <t xml:space="preserve">ΚΟΥΚΟΥΡΑ</t>
  </si>
  <si>
    <t xml:space="preserve">384-385-386-389</t>
  </si>
  <si>
    <t xml:space="preserve">389-384-386-385</t>
  </si>
  <si>
    <t xml:space="preserve">ΚΟΛΓΙΩΝΗΣ</t>
  </si>
  <si>
    <t xml:space="preserve">408-424-409-404-416-432-433-392-393-394-435-436-437-438-439-372-373-375-376-384-385-386-387-389-390-430-431-417-399-400-395-397-398-402-403-405-407-410-411-377-378-379-380-381-382-383-412-413-414-415-419-420-422-425-426-427-428-440-442-443-444</t>
  </si>
  <si>
    <t xml:space="preserve">Τότη</t>
  </si>
  <si>
    <t xml:space="preserve">Τριανταφυλλιά</t>
  </si>
  <si>
    <t xml:space="preserve">Απόστολος</t>
  </si>
  <si>
    <t xml:space="preserve">372-373-375-376-377-378-379-380-381-382-383-384-385-386-387-389-390-392-393-394-395-397-398-399-400-402-403-404-405-408-409-410-411-412-413-414-415-416-417-419-420-422-424-425-426-427-428-430-431-432-433-435-436-437-438-439-440-442-443-444</t>
  </si>
  <si>
    <t xml:space="preserve">432-433-404-405-416-372-408-397-378-379-395-382-384-376-412-419-375-373-413-425-400-399-383-380-381-385-386-387-389-390-392-393-394-440-428-417-438-437-436-435-442-439-410-430-431-414-409-398-444-443-426-427-424-422-420-415-402-377-403-411</t>
  </si>
  <si>
    <t xml:space="preserve">ΜΟΥΖΟΠΟΥΛΟΥ</t>
  </si>
  <si>
    <t xml:space="preserve">ΕΥΡΥΚΛΕΙΑ</t>
  </si>
  <si>
    <t xml:space="preserve">372-373-375-376-377-378-379-383-384-385-386-392-393-394-395-397-400-402-404-409-411-412-414-416-417-419-422-424-425-428-431-432-433-436-438-440-442-444</t>
  </si>
  <si>
    <t xml:space="preserve">404-432-433-384-385-386-372-373-375-376-378-379-395-397-416-419-377-392-393-394-412-414-417-438-436-431-428-402-383-400-425-440-442-444-424-422-411-409</t>
  </si>
  <si>
    <t xml:space="preserve">ΔΕΒΕΤΖΑΚΗΣ</t>
  </si>
  <si>
    <t xml:space="preserve">399-400-403-408-411-416-417-424-425-426-427-428-440-442-443-444</t>
  </si>
  <si>
    <t xml:space="preserve">408-424-416-400-399-425-417-426-427-428-403-411-440-442-443-444</t>
  </si>
  <si>
    <t xml:space="preserve">ΧΑΤΖΗΑΝΑΣΤΑΣΙΟΥ</t>
  </si>
  <si>
    <t xml:space="preserve">372-373-375-376-377-378-379-380-381-382-383-384-385-386-387-389-390-392-393-394-395-397-398-399-400-402-403-404-405-407-408-409-410-411-412-413-414-415-416-417-419-420-422-424-425-430-431-432-433-435-436-437-438-439-440-442-443-444</t>
  </si>
  <si>
    <t xml:space="preserve">424-408-409-404-405-432-433-416-430-387-389-390-407-384-385-386-410-419-420-372-375-373-376-412-413-414-415-378-379-380-381-382-383-392-393-394-398-397-395-435-436-437-438-439-399-400-425-440-417-422-431-377-442-443-444-402-403-411</t>
  </si>
  <si>
    <t xml:space="preserve">ΛΥΓΚΩΝΗ</t>
  </si>
  <si>
    <t xml:space="preserve">372-373-375-376-377-378-379-380-381-382-383-384-385-386-387-389-390-392-393-394-395-397-399-400-402-403-404-405-407-409-410-411-412-413-414-415-416-417-419-420-422-424-425-426-427-430-431-432-433-435-436-437-438-439-440-442-443-444</t>
  </si>
  <si>
    <t xml:space="preserve">373-375-372-376-382-384-417-385-386-387-389-395-410-397-399-390-400-440-431-427-425-422-419-420-412-413-414-415-416-430-424-432-433-435-436-437-438-439-404-405-407-409-402-411-377-379-378-380-381-383-392-393-394-442-443-444-426-403</t>
  </si>
  <si>
    <t xml:space="preserve">ΣΤΟΥΠΠΟΣ</t>
  </si>
  <si>
    <t xml:space="preserve">ΣΕΒΑΣΤΟΣ</t>
  </si>
  <si>
    <t xml:space="preserve">403-411</t>
  </si>
  <si>
    <t xml:space="preserve">411-403</t>
  </si>
  <si>
    <t xml:space="preserve">ΠΑΡΑΣΚΕΥΟΠΟΥΛΟΣ</t>
  </si>
  <si>
    <t xml:space="preserve">372-373-375-376-378-379-382-384-385-386-410-412-413-419</t>
  </si>
  <si>
    <t xml:space="preserve">379-378-376-372-386-385-413-412-410-384-382-375-373-419</t>
  </si>
  <si>
    <t xml:space="preserve">ΒΑΡΒΑΡΗΓΟΣ</t>
  </si>
  <si>
    <t xml:space="preserve">372-373-375-376-377-378-379-380-381-382-383-384-385-386-387-389-390-392-393-394-395-397-398-399-400-402-403-404-405-407-408-409-410-411-412-413-414-415-416-417-419-420-422-424-425-427-428-430-431-432-433-435-436-437-438-439-440-442-443-444</t>
  </si>
  <si>
    <t xml:space="preserve">416-404-378-432-433-386-384-382-379-385-410-375-373-372-376-397-395-412-413-405-438-437-414-431-420-380-398-381-383-387-389-422-436-435-419-415-392-439-390-393-424-394-408-409-430-440-427-402-407-417-425-403-428-442-443-444-377-400-399-411</t>
  </si>
  <si>
    <t xml:space="preserve">ΣΟΒΙΤΣΛΗ</t>
  </si>
  <si>
    <t xml:space="preserve">ΜΕΛΠΟΜΕΝΗ</t>
  </si>
  <si>
    <t xml:space="preserve">372-373-375-376-378-379-382-383-384-385-386-392-393-395-397-399-400-404-409-410-412-413-416-417-419-424-425-428-432-433-440-442</t>
  </si>
  <si>
    <t xml:space="preserve">372-378-379-397-412-376-416-382-384-395-373-375-385-386-404-410-413-419-432-399-400-428-425-433-417-440-383-392-393-442-409-424</t>
  </si>
  <si>
    <t xml:space="preserve">ΜΠΡΗ</t>
  </si>
  <si>
    <t xml:space="preserve">372-375-376-377-378-379-380-381-382-383-384-385-386-387-389-390-392-393-394-395-397-398-399-400-402-403-404-405-407-408-409-410-411-412-413-414-415-416-417-419-420-422-424-425-426-427-428-430-431-432-433-435-436-437-438-439-440-442-443-444</t>
  </si>
  <si>
    <t xml:space="preserve">ΚΑΦΑΣΗΣ</t>
  </si>
  <si>
    <t xml:space="preserve">ΒΗΣΣΑΡΙΩΝ</t>
  </si>
  <si>
    <t xml:space="preserve">372-375-382-384-385-386-392-393-394-404-405-416-432-433-435-436-437-438</t>
  </si>
  <si>
    <t xml:space="preserve">404-405-432-416-433-436-435-438-437-385-386-384-392-393-394-375-382-372</t>
  </si>
  <si>
    <t xml:space="preserve">ΜΑΡΙΟΛΑΣ</t>
  </si>
  <si>
    <t xml:space="preserve">378-379-380-381-410-382-383-412-413-414-415-419-395-397-398-440-425-399-400-417-431-377-426-427-430-407-424-442-422-428-411-403-402-372-373-375-376-384-385-386-387-389-390-392-493-394-404-405-408-409-416-420-432-433-435-436-437-438-439-443-444</t>
  </si>
  <si>
    <t xml:space="preserve">ΠΑΠΑΗΛΙΑΣ</t>
  </si>
  <si>
    <t xml:space="preserve">ΤΖΟΥΡΜΑΝΑ</t>
  </si>
  <si>
    <t xml:space="preserve">372-376-375-378-379-412-397-382-416-395-384-373-404-432-419-420-413-410-386-385-383-440-425-417-399-433-400-438-428-380-381-392-393-431-430-394-442-414-415-435-436-437-390-387-439-398-389-405-407-402-422-427-426-377-411-408-409-424-403-444-443</t>
  </si>
  <si>
    <t xml:space="preserve">ΤΣΙΑΚΟΥΜΗ</t>
  </si>
  <si>
    <t xml:space="preserve">372-404-412-413-414-416-428-430-431-432-433-442</t>
  </si>
  <si>
    <t xml:space="preserve">433-430-416-372-412-413-414-442-428-431-432-404</t>
  </si>
  <si>
    <t xml:space="preserve">ΝΤΑΝΑΣΗ</t>
  </si>
  <si>
    <t xml:space="preserve">372-373-375-376-378-379-380-382-384-385-386-395-397-399-400-404-405-408-409-410-412-413-416-417-424-425-428-432-433-440</t>
  </si>
  <si>
    <t xml:space="preserve">416-432-404-372-373-375-376-382-385-386-384-378-379-395-397-410-412-413-409-408-405-433-417-440-428-424-425-399-400-380</t>
  </si>
  <si>
    <t xml:space="preserve">ΜΠΟΥΡΛΗ</t>
  </si>
  <si>
    <t xml:space="preserve">408-440-399-400-417-425-430-424-416-433-432-407-409-378-404-405-387-389-390-375-372-373-379-410-412-392-419-385-386-382-413-431-393-394-422-435-436-437-438-439-420-415-414-384-383-381-380-442-443-428-426-427-444-397-398-402-403-411-377-376-395</t>
  </si>
  <si>
    <t xml:space="preserve">ΚΟΤΣΟΠΟΥΛΟΥ</t>
  </si>
  <si>
    <t xml:space="preserve">372-373-375-376-378-379-380-381-382-383-387-389-390-392-395-397-398-399-400-404-407-410-412-413-414-415-417-419-420-422-425-432-433-437-438-440</t>
  </si>
  <si>
    <t xml:space="preserve">398-397-395-420-378-379-419-382-410-375-372-376-373-381-412-413-437-438-414-383-380-422-432-433-404-407-392-387-390-399-400-440-425-417-389-415</t>
  </si>
  <si>
    <t xml:space="preserve">ΠΑΓΟΥΝΟΠΟΥΛΟΥ</t>
  </si>
  <si>
    <t xml:space="preserve">ΦΩΤΕΙΝΗ ΑΡΓΥΡΟΥΛΑ</t>
  </si>
  <si>
    <t xml:space="preserve">Δημάρχου </t>
  </si>
  <si>
    <t xml:space="preserve">Θεοχαρουλα </t>
  </si>
  <si>
    <t xml:space="preserve">403-411-426</t>
  </si>
  <si>
    <t xml:space="preserve">426-411-403</t>
  </si>
  <si>
    <t xml:space="preserve">ΨΗΛΟΥ</t>
  </si>
  <si>
    <t xml:space="preserve">372-375-376-378-379-382-383-395-397-410</t>
  </si>
  <si>
    <t xml:space="preserve">382-410-372-376-375-397-395-378-379-383-331-332-356-334-333-336-337-339-350-349</t>
  </si>
  <si>
    <t xml:space="preserve">ΑΛΑΜΑΝΟΥ</t>
  </si>
  <si>
    <t xml:space="preserve">ΒΑΝΕΣΣΑ ΑΝΤΩΝΙΑ</t>
  </si>
  <si>
    <t xml:space="preserve">419-420-431-432-433-416-377-383-385-386-404-405-407-410-375-373-376-378-382-384-372-426-427-440-400-399-392-394-379-425-417-415-413-412-414-395-397-398-408-411-380-381-409-438-439-442-444-443-422-424-428-430-436-435-437-387-389-390-393-402-403</t>
  </si>
  <si>
    <t xml:space="preserve">ΚΟΥΤΡΑ</t>
  </si>
  <si>
    <t xml:space="preserve">404-405-408-409-416-432-433</t>
  </si>
  <si>
    <t xml:space="preserve">408-416-409-432-433-404-405</t>
  </si>
  <si>
    <t xml:space="preserve">ΤΖΑΜΠΑΖΗ</t>
  </si>
  <si>
    <t xml:space="preserve">769-770-409</t>
  </si>
  <si>
    <t xml:space="preserve">ΖΗΣΟΠΟΥΛΟΥ</t>
  </si>
  <si>
    <t xml:space="preserve">375-384-385-386-392-393-394-405-416-432-433-435-436-437-438-439</t>
  </si>
  <si>
    <t xml:space="preserve">384-385-386-432-416-375-392-393-394-433-435-436-437-438-439-405</t>
  </si>
  <si>
    <t xml:space="preserve">ΜΙΧΑ</t>
  </si>
  <si>
    <t xml:space="preserve">385-386-384-375-378-379-431-400-399-372-373-376-377-380-381-382-383-387-389-390-392-393-394-395-397-402-403-404-405-407-408-409-410-411-412-413-414-415-416-417-419-420-422-424-425-426-427-428-430-432-433-435-436-437-438-439-440-442-443-444</t>
  </si>
  <si>
    <t xml:space="preserve">ΤΡΙΜΠΟΥ</t>
  </si>
  <si>
    <t xml:space="preserve">372-373-375-376-377-378-379-380-381-382-383-384-385-386-387-389-390-395-397-398-399-400-402-403-404-405-407-408-409-410-411-412-413-414-415-416-417-419-420-424-425-426-427-428-430-431-432-433-435-436-437-438-439-440-442-443-444</t>
  </si>
  <si>
    <t xml:space="preserve">404-405-432-433-416-435-436-384-385-386-407-372-373-375-376-387-389-390-426-427-417-400-399-425-440-377-402-403-411-428-430-431-442-443-444-378-379-380-381-382-383-395-397-398-408-409-410-412-413-414-415-419-420-424-437-438-439</t>
  </si>
  <si>
    <t xml:space="preserve">ΠΙΡΠΙΡΗ</t>
  </si>
  <si>
    <t xml:space="preserve">424-408-409-432-416-433-404-405-385-386-384-373-375-376-372-392-394-393-435-436-437-438-439-410-428-442-444-443-417-399-400-440-425-431-426-427-411-402-403-382-383-378-379-380-381-395-397-398-412-413-414-415-419-420-422-430-387-389-390-407-377</t>
  </si>
  <si>
    <t xml:space="preserve">ΜΑΛΛΙΟΥ</t>
  </si>
  <si>
    <t xml:space="preserve">ΑΡΙΣΤΕΑ</t>
  </si>
  <si>
    <t xml:space="preserve">373-375-377-378-379-380-381-382-383-384-385-386-387-389-390-392-393-394-395-397-398-399-400-402-403-404-405-407-409-410-411-412-413-414-415-416-417-419-420-422-424-425-426-427-428-430-431-432-433-435-436-437-438-439-440-442-443-444</t>
  </si>
  <si>
    <t xml:space="preserve">373-356-350-375-382-438-437-383-410-394-392-409-432-433-416-404-405-424-397-395-398-419-420-414-415-412-378-413-379-380-381-384-385-386-393-439-387-389-390-308-435-436-407-377-431-422-430-403-402-440-399-400-417-425-428-442-443-444-411-426-427</t>
  </si>
  <si>
    <t xml:space="preserve">ΚΑΛΑΜΙΔΑΣ</t>
  </si>
  <si>
    <t xml:space="preserve">ΧΥΤΑ</t>
  </si>
  <si>
    <t xml:space="preserve">416-432-404-405-433</t>
  </si>
  <si>
    <t xml:space="preserve">ΣΑΚΚΑ</t>
  </si>
  <si>
    <t xml:space="preserve">ΓΙΑΝΝΙΚΑΣ</t>
  </si>
  <si>
    <t xml:space="preserve">ΠΑΠΑΔΟΠΟΥΛΟΣ</t>
  </si>
  <si>
    <t xml:space="preserve">ΜΑΤΘΑΙΟΣ</t>
  </si>
  <si>
    <t xml:space="preserve">ΡΗΣΤΑ</t>
  </si>
  <si>
    <t xml:space="preserve">375-387-389-390-392-404-414-419-422</t>
  </si>
  <si>
    <t xml:space="preserve">419-414-392-375-404-422-389-387-390</t>
  </si>
  <si>
    <t xml:space="preserve">ΠΑΓΩΝΑΣ</t>
  </si>
  <si>
    <t xml:space="preserve">416-417-424</t>
  </si>
  <si>
    <t xml:space="preserve">344-359-360-416-417-424-583-585-584-600-597-608-609-610-611-612-613-602-604-606-603-601-607-688-689-690-691-692-693-694-695-696</t>
  </si>
  <si>
    <t xml:space="preserve">ΜΠΕΚΙΡΗΣ</t>
  </si>
  <si>
    <t xml:space="preserve">372-375-382-383-395-397</t>
  </si>
  <si>
    <t xml:space="preserve">382-395-375-372-397-383</t>
  </si>
  <si>
    <t xml:space="preserve">ΜΑΡΚΟΥ</t>
  </si>
  <si>
    <t xml:space="preserve">372-373-375-376-377-378-379-380-381-382-383-384-385-386-387-389-390-392-393-394-395-397-398-399-400-402-404-405-407-408-409-410-412-413-414-415-416-417-419-420-422-424-425-426-428-430-431-432-433-435-436-437-438-439-440</t>
  </si>
  <si>
    <t xml:space="preserve">372-373-375-376-383-382-432-404-405-378-379-381-380-402-397-395-419-420-407-392-393-394-398-408-409-410-414-412-413-415-416-424-433-435-436-437-438-439-384-385-386-387-389-390-440-425-399-400-417-431-377-422-428-426-430</t>
  </si>
  <si>
    <t xml:space="preserve">ΧΑΤΖΗΚΩΣΤΗ</t>
  </si>
  <si>
    <t xml:space="preserve">416-432-404-384-385-386-372-376-373-375-410-382-378-379-397-395-412-413-419-408-409-424-405-433-387-390-389-392-393-394-435-436-437-398-438-439-383-380-381-420-414-415-430-422-377-431-399-400-425-440-417-402-403-407-426-427-411-442-443-444-428</t>
  </si>
  <si>
    <t xml:space="preserve">ΓΕΩΡΓΑΚΟΠΟΥΛΟΣ</t>
  </si>
  <si>
    <t xml:space="preserve">ΜΑΝΤΗ</t>
  </si>
  <si>
    <t xml:space="preserve">ΑΝΔΡΕΟΥΛΑ</t>
  </si>
  <si>
    <t xml:space="preserve">372-373-375-376-377-378-379-382-384-385-386-387-389-390-392-393-394-395-397-398-399-400-404-407-408-409-410-411-412-413-414-416-422-426-427-428-430-431-432-437-438-439</t>
  </si>
  <si>
    <t xml:space="preserve">372-376-373-375-392-393-394-382-395-397-398-410-437-438-439-378-379-414-412-413-384-385-386-432-416-404-387-389-390-407-409-408-422-377-399-400-411-426-427-428-430-431</t>
  </si>
  <si>
    <t xml:space="preserve">ΓΚΑΓΚΑΟΥΔΑΚΗ</t>
  </si>
  <si>
    <t xml:space="preserve">ΤΣΙΡΙΠΛΗ</t>
  </si>
  <si>
    <t xml:space="preserve">444-442-443-428-402-411-403-390-389-387-430-431-422-426-427-399-400-404-405-417-425-440-438-439-437-435-436-432-433-424-419-420-416-414-415-412-413-410-409-408-407-398-397-395-393-392-394-386-385-384-383-382-381-380-379-378-372-373-375-376</t>
  </si>
  <si>
    <t xml:space="preserve">ΔΗΜΟΥ</t>
  </si>
  <si>
    <t xml:space="preserve">372-373-375-376-382-383-384-385-386-392-393-394-395-397-398-399-404-405-407-408-409-410-416-419-420-422-424-425-432-433-435-436-437-438-439-440</t>
  </si>
  <si>
    <t xml:space="preserve">372-373-375-376-382-383-384-385-386-392-393-394-395-397-398-404-405-408-409-410-416-419-420-424-422-432-433-435-436-437-438-439-440-407-425-399</t>
  </si>
  <si>
    <t xml:space="preserve">ΒΟΥΚΕΛΑΤΟΣ</t>
  </si>
  <si>
    <t xml:space="preserve">373-376-372-375</t>
  </si>
  <si>
    <t xml:space="preserve">ΜΟΥΣΙΑΡΗ</t>
  </si>
  <si>
    <t xml:space="preserve">372-373-375-376-377-378-379-380-381-382-383-384-385-386-387-389-390-392-393-394-395-397-398-399-400-402-403-404-405-407-408-409-410-411-412-413-414-415-416-417-422-424-425-426-427-428-430-431-432-433-435-436-437-438-439-440-442-443-444</t>
  </si>
  <si>
    <t xml:space="preserve">416-432-404-433-405-409-424-435-436-384-385-386-382-383-395-397-398-408-410-412-413-414-415-372-373-375-376-378-379-380-381-392-393-394-390-437-438-439-430-387-389-377-411-422-426-427-428-431-442-443-444-440-425-417-407-403-402-400-399</t>
  </si>
  <si>
    <t xml:space="preserve">ΣΙΑΤΡΑ</t>
  </si>
  <si>
    <t xml:space="preserve">ΝΑΠΟΛΕΩΝ</t>
  </si>
  <si>
    <t xml:space="preserve">433-404-432-405</t>
  </si>
  <si>
    <t xml:space="preserve">ΜΠΑΛΤΑΣ</t>
  </si>
  <si>
    <t xml:space="preserve">372-373-375-376-377-378-379-380-381-382-383-385-386-387-389-390-392-393-394-395-397-398-399-400-404-405-407-409-410-411-412-413-414-415-416-417-419-420-422-424-425-426-427-428-430-431-432-433-435-436-437-438-439-440-442-443-444</t>
  </si>
  <si>
    <t xml:space="preserve">372-373-376-375-392-393-394-410-378-379-404-405-382-383-377-380-381-385-386-387-389-390-395-397-399-398-400-407-409-411-412-413-414-415-416-417-419-420-422-424-425-426-427-428-430-431-432-433-435-436-437-438-439-440-442-443-444</t>
  </si>
  <si>
    <t xml:space="preserve">ΜΠΑΛΤΖΗ</t>
  </si>
  <si>
    <t xml:space="preserve">ΚΕΡΑΣΙΑ</t>
  </si>
  <si>
    <t xml:space="preserve">428-433-392-425-432-442-372-417-416-431-384-378-379-412-400-382-397-437-436-435-390-387-389-375-376-439-373-377-385-398-402-408-404-409-410-426-394-430-438-440-380-381-383-395-407-405-413-414-415-419-420-424-427-444-443-422-403-386-393-399</t>
  </si>
  <si>
    <t xml:space="preserve">ΜΠΡΟΒΑ</t>
  </si>
  <si>
    <t xml:space="preserve">ΒΙΡΓΙΝΙΑ</t>
  </si>
  <si>
    <t xml:space="preserve">375-377-392-399-400-402-404-405-407-410-416-422-425-426-430-431-432-433-435-436-440-442-444</t>
  </si>
  <si>
    <t xml:space="preserve">432-433-405-404-416-435-436-410-442-444-440-425-431-422-377-399-400-426-430-392-402-375-407</t>
  </si>
  <si>
    <t xml:space="preserve">ΚΑΡΑΤΖΑ</t>
  </si>
  <si>
    <t xml:space="preserve">384-385-386-404-405-410-387-389-390-432-433-416-435-436-437-438-439-392-393-394-408-422-424-375-372-373-376-378-379-380-381-382-383-395-397-398-419-420-412-413-414-415-409-407-403-430-425-440-399-400-417-431-426-427-377-402-442-443-444-428-411</t>
  </si>
  <si>
    <t xml:space="preserve">ΜΑΝΟΥ</t>
  </si>
  <si>
    <t xml:space="preserve">ΓΡΗΓΟΡΙΑ</t>
  </si>
  <si>
    <t xml:space="preserve">372-375-376-378-379-382-384-385-392-397-399-400-404-408-409-410-412-414-416-419-424-428-430-432-433-435-437-438-442-444</t>
  </si>
  <si>
    <t xml:space="preserve">408-409-404-416-432-433-424-419-372-375-376-438-435-437-397-392-385-384-410-382-379-430-428-442-444-399-400-412-378-414</t>
  </si>
  <si>
    <t xml:space="preserve">379-378-380-381-410-419-413-412-420-414-436-432-404-385-384-376-375-372-387-389-390-382-394-392-386-416-405-437-438-433-435-373-408-400-399-425-417-440-431-422-424-415-430-439-383-426-427-428-442-407-411-377-444-443-397-395-398-403-402-409-393</t>
  </si>
  <si>
    <t xml:space="preserve">ΡΕΒΒΑ</t>
  </si>
  <si>
    <t xml:space="preserve">432-433-416-404-405-409-408-424-373-372-376-375-382-383-436-435-438-437-439-386-385-384-394-392-393-389-390-387-395-397-398-379-378-381-380-420-419-413-412-414-415-410-400-399-425-426-427-431-417-428-440-442-443-444-430-411-377-403-402-407-422</t>
  </si>
  <si>
    <t xml:space="preserve">ΧΡΥΣΙΚΟΥ</t>
  </si>
  <si>
    <t xml:space="preserve">372-373-375-376-382-383-395-397-410</t>
  </si>
  <si>
    <t xml:space="preserve">382-395-397-383-375-372-410-373-376</t>
  </si>
  <si>
    <t xml:space="preserve">ΒΡΑΝΤΖΟΓΛΟΥ</t>
  </si>
  <si>
    <t xml:space="preserve">372-377-389-395-400-402-407-409-410-411-416-417-426-428-432-433-440-442</t>
  </si>
  <si>
    <t xml:space="preserve">372-432-428-433-400-417-416-409-410-440-442-389-407-426-411-377-395-402</t>
  </si>
  <si>
    <t xml:space="preserve">432-404-433-405-416-382-375-410-397-395-373-372-384-376-386-385-419-379-378-412-413-431-383-438-398-437-435-390-387-389-420-415-414-422-377-430-436-439-380-409-381-394-392-424-408-393-407-411-426-427-402-428-442-444-443-403-417-425-440-400-399</t>
  </si>
  <si>
    <t xml:space="preserve">ΦΟΥΤΣΑ</t>
  </si>
  <si>
    <t xml:space="preserve">372-373-375-376-378-379-381-382-384-385-386-395-397-410-411-412-413-416-419</t>
  </si>
  <si>
    <t xml:space="preserve">372-412-382-397-378-379-381-395-384-385-386-358-359-362-363-369-373-375-376-419-416-413-410-411</t>
  </si>
  <si>
    <t xml:space="preserve">ΑΝΤΩΝΙΟΥ</t>
  </si>
  <si>
    <t xml:space="preserve">372-373-376-407-433</t>
  </si>
  <si>
    <t xml:space="preserve">617-618-619-736-738-704-594-595-596-1653-343-351-352-407-672-673-674-575-576-577-667-668-669-670-671-433-373-376-372</t>
  </si>
  <si>
    <t xml:space="preserve">ΧΑΡΑΤΣΑΡΗ</t>
  </si>
  <si>
    <t xml:space="preserve">ΤΑΞΙΑΡΧΗΣ</t>
  </si>
  <si>
    <t xml:space="preserve">372-373-375-376-384-385-386-392-394-404-416-432-433-435-436-437-438</t>
  </si>
  <si>
    <t xml:space="preserve">436-435-437-438-392-394-386-385-384-404-416-432-433-376-373-372-375</t>
  </si>
  <si>
    <t xml:space="preserve">432-359-433-404-346-345-405-416</t>
  </si>
  <si>
    <t xml:space="preserve">ΛΟΥΚΟΠΟΥΛΟΥ</t>
  </si>
  <si>
    <t xml:space="preserve">ΑΣΗΜΟΥΛΑ</t>
  </si>
  <si>
    <t xml:space="preserve">372-373-375-376-382-383-395-397-398-410</t>
  </si>
  <si>
    <t xml:space="preserve">395-397-383-382-375-410-372-376-373-398</t>
  </si>
  <si>
    <t xml:space="preserve">ΒΑΛΕΝΤΑΚΗ</t>
  </si>
  <si>
    <t xml:space="preserve">372-375-376-373-382-410-378-379-419-412-413-395-397-432-404-416-384-385-386</t>
  </si>
  <si>
    <t xml:space="preserve">ΜΑΓΟΥΛΑΣ</t>
  </si>
  <si>
    <t xml:space="preserve">372-373-375-376-378-379-380-381-382-383-384-385-386-387-390-392-393-404-405-410-412-413-414-415-416-419-420-422-425-428-430-431-432-433-436-437-438-439-440-442</t>
  </si>
  <si>
    <t xml:space="preserve">372-378-379-382-384-383-412-410-376-375-373-386-385-380-381-416-387-439-433-438-442-440-425-419-413-432-431-436-390-414-393-437-392-420-415-422-405-404-430-428</t>
  </si>
  <si>
    <t xml:space="preserve">ΣΤΕΦΑΝΙΔΗΣ</t>
  </si>
  <si>
    <t xml:space="preserve">384-385-404-405-410-416-425-440</t>
  </si>
  <si>
    <t xml:space="preserve">440-410-384-404-405-416-385-425</t>
  </si>
  <si>
    <t xml:space="preserve">ΚΡΑΒΑΡΗΣ</t>
  </si>
  <si>
    <t xml:space="preserve">ΧΡΗΣΤΟΣ-ΜΑΡΙΟΣ</t>
  </si>
  <si>
    <t xml:space="preserve">404-410-412-416-432</t>
  </si>
  <si>
    <t xml:space="preserve">432-416-404-410-412</t>
  </si>
  <si>
    <t xml:space="preserve">ΤΣΙΓΑΝΗ</t>
  </si>
  <si>
    <t xml:space="preserve">ΡΙΖΟΣ</t>
  </si>
  <si>
    <t xml:space="preserve">372-373-375-376-378-379-380-381-382-383-384-385-386-387-389-392-393-394-395-397-398-399-400-404-405-407-410-412-413-414-415-416-417-419-425-428-430-431-432-433-435-436-437-438-439-440</t>
  </si>
  <si>
    <t xml:space="preserve">404-432-416-405-419-397-378-376-372-373-375-430-433-435-436-431-428-382-379-386-395-385-384-393-394-392-389-387-383-381-380-440-437-438-439-407-400-398-399-413-412-410-425-417-415-414</t>
  </si>
  <si>
    <t xml:space="preserve">ΚΟΥΤΣΟΚΕΡΑ</t>
  </si>
  <si>
    <t xml:space="preserve">373-375-376-377-378-379-380-381-382-383-384-385-386-387-389-390-392-393-394-395-397-398-399-400-402-403-404-405-407-408-409-410-411-412-413-414-415-416-417-419-420-422-424-425-426-427-428-430-431-432-433-435-436-437-438-439-440-442-443-444</t>
  </si>
  <si>
    <t xml:space="preserve">373-375-376-378-382-384-385-386-395-397-404-410-412-413-416-419-432-379-387-390-389-392-393-394-398-405-408-409-414-415-420-424-433-435-436-437-438-439-381-380-383-402-403-407-430-377-411-428-431-442-443-444-426-427-425-417-422-440-400-399</t>
  </si>
  <si>
    <t xml:space="preserve">ΖΑΧΑΡΟΠΟΥΛΟΥ</t>
  </si>
  <si>
    <t xml:space="preserve">372-376-373-375-382-392-393-394-397-395-410-384-385-386-378-379-412-416-419-432-413-404-435-436-437-438-439-433-414-415-420-380-383-381-398-387-389-390-405-424-409-407-408-430-377-422-403-399-400-417-425-431-440-402-411-428-426-427-442-443-444</t>
  </si>
  <si>
    <t xml:space="preserve">ΧΑΝΤΖΗ</t>
  </si>
  <si>
    <t xml:space="preserve">ΡΕΒΕΚΚΑ</t>
  </si>
  <si>
    <t xml:space="preserve">618-619-617-616-738-736-373-376-372-375-503</t>
  </si>
  <si>
    <t xml:space="preserve">ΠΟΥΡΝΑΡΑ</t>
  </si>
  <si>
    <t xml:space="preserve">386-385-384</t>
  </si>
  <si>
    <t xml:space="preserve">ΒΑΘΗ</t>
  </si>
  <si>
    <t xml:space="preserve">ΒΟΝΙΤΣΑΝΟΣ</t>
  </si>
  <si>
    <t xml:space="preserve">372-378-379-412-397-384-382-376-416-395-385-386-410-375-404-432-413-419-373</t>
  </si>
  <si>
    <t xml:space="preserve">ΚΑΡΑΜΟΥΖΑΣ</t>
  </si>
  <si>
    <t xml:space="preserve">ΚΥΡΙΑΚΟΥ</t>
  </si>
  <si>
    <t xml:space="preserve">373-372-376-375-382-410-395-397-378-379-419-412-413-384-385-432-416-398-383-420-415-414-437-438-435-433-409-387-389-390-404-392-394-405-408-424-386-439-393-430-381-431-422-399-380-400-440-425-417-377-442-443-444-411-407-428-426-427-403-436-402</t>
  </si>
  <si>
    <t xml:space="preserve">ΣΑΒΒΟΠΟΥΛΟΥ</t>
  </si>
  <si>
    <t xml:space="preserve">400-399-372-373-376-375-378-379-397-395-412-413-428-384-385-386-382-416-432-440-425-442-443-444-404-419-410-414-415-420-435-424-417-431-430-437-438-439-436-433-380-381-387-389-390-392-393-394-426-427-422-402-407-405-411-403-398-383-377-408-409</t>
  </si>
  <si>
    <t xml:space="preserve">ΚΕΛΕΣΙΔΟΥ</t>
  </si>
  <si>
    <t xml:space="preserve">ΣΥΜΕΛΑ</t>
  </si>
  <si>
    <t xml:space="preserve">408-409-416-424-431-432-433</t>
  </si>
  <si>
    <t xml:space="preserve">408-409-424-416-432-433-431</t>
  </si>
  <si>
    <t xml:space="preserve">ΒΑΣΙΛΙΚΗ - ΜΑΡΙΑ</t>
  </si>
  <si>
    <t xml:space="preserve">372-373-375-376-377-378-379-380-381-382-383-384-385-386-387-389-390-392-393-394-395-397-398-402-403-404-405-407-408-409-410-411-412-413-414-415-416-419-420-422-424-430-431-432-433-435-436-437-438-439</t>
  </si>
  <si>
    <t xml:space="preserve">432-433-404-405-416-430-372-373-375-376-377-378-379-380-381-382-383-384-385-386-387-389-390-392-393-394-395-397-398-402-403-407-408-409-410-411-412-413-414-415-419-422-420-424-431-435-436-437-438-439</t>
  </si>
  <si>
    <t xml:space="preserve">ΣΙΑΞΑΜΠΑΝΗ</t>
  </si>
  <si>
    <t xml:space="preserve">372-378-380-381-392-393-403-410-428-431-436-444</t>
  </si>
  <si>
    <t xml:space="preserve">392-378-436-380-410-393-372-431-428-444-381-403</t>
  </si>
  <si>
    <t xml:space="preserve">ΤΣΑΡΟΥΧΑ</t>
  </si>
  <si>
    <t xml:space="preserve">372-373-375-376-378-382-384-385-386-392-395-397-399-400-404-405-416-419-422-424-432-433-435-436-437-438-439-442-443-444</t>
  </si>
  <si>
    <t xml:space="preserve">416-432-433-404-405-372-376-375-384-385-386-392-435-436-437-382-438-439-373-378-397-419-424-395-422-400-399-442-443-444</t>
  </si>
  <si>
    <t xml:space="preserve">ΛΑΖΙΝΟΥ</t>
  </si>
  <si>
    <t xml:space="preserve">375-392-393-394-404-405-416-432-433-436</t>
  </si>
  <si>
    <t xml:space="preserve">404-405-432-433-416-436-393-392-394-375</t>
  </si>
  <si>
    <t xml:space="preserve">ΚΩΤΣΑΔΑΜ</t>
  </si>
  <si>
    <t xml:space="preserve">384-385-386-435-437</t>
  </si>
  <si>
    <t xml:space="preserve">385-386-384-435-437</t>
  </si>
  <si>
    <t xml:space="preserve">384-385-386-389-390</t>
  </si>
  <si>
    <t xml:space="preserve">384-386-385-389-390</t>
  </si>
  <si>
    <t xml:space="preserve">ΣΥΝΑΛΗ</t>
  </si>
  <si>
    <t xml:space="preserve">372-373-375-376-377-378-379-380-381-382-383-384-385-386-387-389-390-392-393-394-395-397-398-399-400-402-403-404-405-407-408-409-410-411-412-413-414-415-416-419-420-422-424-425-426-427-428-430-431-432-433-435-436-437-438-440-442-443-444</t>
  </si>
  <si>
    <t xml:space="preserve">443-442-444-408-428-409-404-405-431-425-416-372-378-430-432-433-426-427-435-379-380-381-395-436-397-382-383-375-384-385-386-387-389-390-437-438-440-392-394-407-410-411-412-413-414-415-377-398-399-400-402-403-419-420-422-424-373-376-393</t>
  </si>
  <si>
    <t xml:space="preserve">ΦΡΕΙΔΕΡΙΚΗ</t>
  </si>
  <si>
    <t xml:space="preserve">373-372-376-404-405-375-409-432-416-433-382-395-397-392-394-393-378-379-410-384-385-386-383-407-408-398-412-413-380-381-419-414-415-424-420-437-438-439-435-436-387-389-390-430-377-431-428-411-442-443-444-403-440-399-400-425-422-417-426-427-402</t>
  </si>
  <si>
    <t xml:space="preserve">ΚΟΥΣΚΟΥΛΗΣ</t>
  </si>
  <si>
    <t xml:space="preserve">372-373-375-376-377-378-379-380-381-382-383-384-385-386</t>
  </si>
  <si>
    <t xml:space="preserve">ΝΑΚΟΣ</t>
  </si>
  <si>
    <t xml:space="preserve">372-373-375-376-378-379-382-384-385-386-395-397-404-408-410-412-413-414-415-416-419-420-424-432-435</t>
  </si>
  <si>
    <t xml:space="preserve">372-373-375-376-378-379-382-384-385-386-395-397-404-408-410-412-413-416-419-432-414-415-420-424-435</t>
  </si>
  <si>
    <t xml:space="preserve">ΧΑΣΙΩΤΗ</t>
  </si>
  <si>
    <t xml:space="preserve">416-432-404-433-405-372-375-376-373-392-394-393-430-387-390-389-386-385-384-382-410-383-397-395-419-438-435-437-436-439-378-379-412-413-409-408-424-422-420-398-414-415-380-381-425-440-399-400-417-428-431-377-402-442-443-444-426-427-411-407-403</t>
  </si>
  <si>
    <t xml:space="preserve">ΦΙΛΙΠΠΟΠΟΥΛΟΥ</t>
  </si>
  <si>
    <t xml:space="preserve">ΚΙΜΩΝ</t>
  </si>
  <si>
    <t xml:space="preserve">372-375-376-378-379-380-382-384-385-386-389-392-394-395-397-399-400-404-405-408-410-412-413-414-416-419-424-431-432-433-436-437-438</t>
  </si>
  <si>
    <t xml:space="preserve">394-392-379-378-376-372-404-405-375-413-412-397-395-382-419-432-433-416-438-437-414-386-385-384-436-410-380-389-424-408-431-399-400</t>
  </si>
  <si>
    <t xml:space="preserve">ΠΑΝΑΓΙΩΤΟΠΟΥΛΟΥ</t>
  </si>
  <si>
    <t xml:space="preserve">372-373-375-376-377-378-379-380-381-382-383-384-385-386-392-393-394-395-397-398-399-400-402-404-407-410-412-413-414-415-417-419-420-422-425-430-431-432-433-435-437-438-439-440-442</t>
  </si>
  <si>
    <t xml:space="preserve">395-397-398-372-378-412-382-379-376-375-373-419-413-410-404-384-385-383-380-381-437-435-420-414-415-386-438-439-392-393-394-432-433-407-422-431-399-400-425-417-430-377-402-440-442</t>
  </si>
  <si>
    <t xml:space="preserve">ΣΙΩΚΟΥ</t>
  </si>
  <si>
    <t xml:space="preserve">372-378-383-416-428-431-433</t>
  </si>
  <si>
    <t xml:space="preserve">416-433-378-372-383-431-428</t>
  </si>
  <si>
    <t xml:space="preserve">ΑΦΕΝΔΡΑ</t>
  </si>
  <si>
    <t xml:space="preserve">385-386-384-410-379-435-382-389-378-422-419-381-380-390-412-413-437-438-436-375-372-376-373-387-439-432-414-415-433-397-392-395-393-383-398-405-420-416-394-399-400-431-404-409-408-407-417-425-424-430-377-440-403-411-442-444-443-428-426-427-402</t>
  </si>
  <si>
    <t xml:space="preserve">ΠΑΤΣΙΑΤΖΗ</t>
  </si>
  <si>
    <t xml:space="preserve">384-385-386-404-405-409-416-432-433-436</t>
  </si>
  <si>
    <t xml:space="preserve">432-763-433-404-626-627-628-629-630-405-416-688-689-690-691-692-706-707-708-617-618-619-764-766-767-385-386-436-530-531-409-677-678-679-680-681-583-584-585-594-595-520-384-597-598-599-600-601-602-603-604-605-606-607-608-609-610-611-612-613-769-770-621-622-623</t>
  </si>
  <si>
    <t xml:space="preserve">ΤΣΙΩΛΗ</t>
  </si>
  <si>
    <t xml:space="preserve">372-373-375-376-378-379-382-384-385-386-389-395-397-399-400-410-412-413-417-419-425-428-431-432-433-435-437-438-440-442</t>
  </si>
  <si>
    <t xml:space="preserve">386-385-384-435-438-437-375-376-372-373-379-378-389-410-432-399-400-425-440-417-382-397-419-433-413-412-431-428-442-395</t>
  </si>
  <si>
    <t xml:space="preserve">ΤΣΙΛΙΜΕΚΗΣ</t>
  </si>
  <si>
    <t xml:space="preserve">373-377</t>
  </si>
  <si>
    <t xml:space="preserve">377-373</t>
  </si>
  <si>
    <t xml:space="preserve">ΤΖΑΦΕΡΟΥ</t>
  </si>
  <si>
    <t xml:space="preserve">ΑΙΜΙΛΙΑ ΑΝΝΑ</t>
  </si>
  <si>
    <t xml:space="preserve">389-384-385-386-390-435-387-410-437-438-439-404-405-436-382-375-376-378-379-412-413-432-419-416-372-397-395-398-373-381-380-383-392-394-393-414-415-433-420-422-430-377-431-407-409-408-424-402-428-442-443-444-411-440-425-399-400-426-427-417-403</t>
  </si>
  <si>
    <t xml:space="preserve">ΘΕΟΥ</t>
  </si>
  <si>
    <t xml:space="preserve">ΝΙΚΟΛΕΤΑ</t>
  </si>
  <si>
    <t xml:space="preserve">372-375-377-378-379-380-381-382-383-384-385-386-395-397-399-400-402-403-407-410-411-412-413-414-415-417-419-420-422-425-426-427-428-430-431-432-433-435-436-437-438-439-442-443-444</t>
  </si>
  <si>
    <t xml:space="preserve">428-402-435-385-384-386-443-442-444-436-431-430-403-411-417-412-413-414-415-378-379-380-381-382-383-425-410-399-400-375-437-438-439-372-377-407-419-420-422-427-426-432-433-395-397</t>
  </si>
  <si>
    <t xml:space="preserve">419-420-412-413-414-415-411-402-403-407-398-397-395-422-426-427-428-430-431-442-443-444-392-393-394-399-400-404-405-408-409-410-416-417-424-425-432-433-435-436-437-438-439-440-372-373-375-376-377-378-379-380-381-382-383-384-385-386-387-389-390</t>
  </si>
  <si>
    <t xml:space="preserve">ΤΣΙΡΝΟΒΑΣ</t>
  </si>
  <si>
    <t xml:space="preserve">378-379-380-382-399-400-410-417-425-440</t>
  </si>
  <si>
    <t xml:space="preserve">399-400-425-440-417-382-379-378-380-410</t>
  </si>
  <si>
    <t xml:space="preserve">ΚΑΨΑΛΗ</t>
  </si>
  <si>
    <t xml:space="preserve">372-373-375-376-378-379-382-395-397-410-412-413-419</t>
  </si>
  <si>
    <t xml:space="preserve">410-378-379-419-413-412-395-397-382-376-375-372-373</t>
  </si>
  <si>
    <t xml:space="preserve">ΜΑΤΣΑΚΑ</t>
  </si>
  <si>
    <t xml:space="preserve">ΠΑΝΑΓΙΩΤ</t>
  </si>
  <si>
    <t xml:space="preserve">419-420-379-378-382-397-413-412-410-414-395-398-381-383-380-407-415-375-376-373-372-438-437-439-386-385-384-435-394-392-393-436-432-433-416-409-387-389-390-431-422-400-399-425-440-417-377-408-404-405-424-430-402-403-426-411-428-442-444-427-443</t>
  </si>
  <si>
    <t xml:space="preserve">ΣΙΑΤΙΤΣΑ</t>
  </si>
  <si>
    <t xml:space="preserve">373-372-376-399-425-400-428-440-417-378-383-433-412-431-379-392-397-380-381-438-442-430-420-437-439-435-436-414-393-416-387-390-395-384-362-363-371-365-360-369-367-407-409-410-432-413-382-385-386-389-398-404-405-394-408-411-403-419-415-427-426-422-424-366-361-368-375-377-443-444-402</t>
  </si>
  <si>
    <t xml:space="preserve">ΣΤΑΥΡΑΚΑΚΗΣ</t>
  </si>
  <si>
    <t xml:space="preserve">432-433-404-405-416-431-426-427-425-399-400-409-408-402-430-394-392-411-444-443-442-440-387-389-390-403-407-376-375-373-372-377-417-422-420-419-415-414-413-412-428-435-436-437-439-438-395-397-398-410-424-378-379-380-381-382-383-384-385-386</t>
  </si>
  <si>
    <t xml:space="preserve">ΦΟΥΚΑΣ</t>
  </si>
  <si>
    <t xml:space="preserve">404-432-416-373-375-376-384-385-382-410-413-419-386-395-379-397-412-378-372-405-433-392-393-394-377-428-442-444-443-411-426-427-403-407-402-425-440-400-399-417-422-430-431-408-409-424-438-437-439-436-435-420-415-414-398-381-380-387-389-390-383</t>
  </si>
  <si>
    <t xml:space="preserve">ΓΑΚΗ</t>
  </si>
  <si>
    <t xml:space="preserve">416-432-404</t>
  </si>
  <si>
    <t xml:space="preserve">372-378-379-382-384-385-386-404-410-412-416-419-432</t>
  </si>
  <si>
    <t xml:space="preserve">432-416-404-410-384-385-386-382-372-378-379-412-419</t>
  </si>
  <si>
    <t xml:space="preserve">ΚΑΤΣΑΝΤΩΝΗ</t>
  </si>
  <si>
    <t xml:space="preserve">416-432-404-405-433-409-430-435-436-437-438-439-424-384-385-386-383-372-373-375-376-412-407-408-410-413-414-415-419-420-422-378-379-380-381-382-387-389-390-392-393-394-395-397-398-402-403-377-431-399-400-425-428-411-426-427-417-440-442-443-444</t>
  </si>
  <si>
    <t xml:space="preserve">ΚΥΡΙΑΚΙΔΟΥ</t>
  </si>
  <si>
    <t xml:space="preserve">ΣΑΜΑΡΑ</t>
  </si>
  <si>
    <t xml:space="preserve">ΚΟΝΔΥΛΙΑ</t>
  </si>
  <si>
    <t xml:space="preserve">ΜΥΡΕΣΙΩΤΗ</t>
  </si>
  <si>
    <t xml:space="preserve">372-373-375-376-377-378-379-380-381-382-383-384-385-386-387-389-390-392-393-394-395-397-398-399-400-402-404-405-408-409-410-411-412-413-414-415-416-417-419-420-422-424-425-426-427-428-430-431-432-433-435-436-437-438-439-440-442-443-444</t>
  </si>
  <si>
    <t xml:space="preserve">389-390-387-410-384-385-386-378-379-381-380-383-382-395-397-398-377-392-393-394-404-405-408-409-412-413-414-415-419-420-432-416-435-436-437-438-439-372-373-375-376-399-400-402-433-411-417-422-424-425-426-427-428-430-431-440-442-443-444</t>
  </si>
  <si>
    <t xml:space="preserve">ΡΑΜΠΑΒΙΛΑ</t>
  </si>
  <si>
    <t xml:space="preserve">382-383-395-397-398-410</t>
  </si>
  <si>
    <t xml:space="preserve">382-383-410-397-395-398</t>
  </si>
  <si>
    <t xml:space="preserve">ΚΑΠΑΘΑΝΑΣΗ</t>
  </si>
  <si>
    <t xml:space="preserve">372-373-375-376-377-378-379-380-381-382-383-385-386-387-389-390-392-393-394-395-398-399-400-402-403-404-407-408-409-410-411-412-413-414-415-416-417-419-420-422-424-425-426-427-428-430-431-432-433-435-436-437-438-440-442-443-444</t>
  </si>
  <si>
    <t xml:space="preserve">372-373-375-376-377-378-379-382-385-386-395-411-398-404-410-412-413-416-419-432-440-442-443-433-435-436-437-438-399-400-414-415-417-420-425-428-431-383-381-380-392-393-394-387-389-390-402-403-426-427-407-430-422-424-408-409-444</t>
  </si>
  <si>
    <t xml:space="preserve">ΕΥΑΓΓΕΛΟΥ</t>
  </si>
  <si>
    <t xml:space="preserve">384-385-386-387-389-390-404-405-416-424-432-437-438</t>
  </si>
  <si>
    <t xml:space="preserve">416-432-404-405-424-387-389-390-384-385-386-437-438</t>
  </si>
  <si>
    <t xml:space="preserve">ΛΙΟΚΑ</t>
  </si>
  <si>
    <t xml:space="preserve">372-373-375-376-378-379-382-384-385-386-395-397-404-405-410-412-413-416-419-432</t>
  </si>
  <si>
    <t xml:space="preserve">404-405-416-432-372-373-375-376-378-379-382-384-385-386-395-397-410-412-413-419</t>
  </si>
  <si>
    <t xml:space="preserve">ΠΑΠΑΒΑΙΤΣΗ</t>
  </si>
  <si>
    <t xml:space="preserve">ΣΜΑΡΑΓΔΗ-ΟΛΓΑ</t>
  </si>
  <si>
    <t xml:space="preserve">432-404-416-433-405-384-385-386-372-373-375-376-435-436-392-393-394-408-409-424-430-390-389-387-437-438-439-410-382-419-378-379-412-413-395-397-383-420-380-381-398-414-415-399-400-425-417-440-428-442-443-444-407-403-402-411-431-377-422-426-427</t>
  </si>
  <si>
    <t xml:space="preserve">ΜΠΑΛΑΦΑ</t>
  </si>
  <si>
    <t xml:space="preserve">416-432-433-404-405-385-384-386-387-390-389-438-437-439-409-399-400-403-417-440-430-431-407-422-425-428-426-427-442-444-443-377-402-435-436-372-376-375-373-410-411-424-382-383-378-379-380-381-397-395-398-419-420-412-413-414-415-408-392-394-393</t>
  </si>
  <si>
    <t xml:space="preserve">ΔΑΜΙΑΝΟΥ</t>
  </si>
  <si>
    <t xml:space="preserve">375-399-400-403-404-407-408-416-422-424-425-427-430-431-432-433-440-443-444</t>
  </si>
  <si>
    <t xml:space="preserve">408-424-404-433-432-416-375-430-440-425-399-400-431-422-407-443-444-427-403</t>
  </si>
  <si>
    <t xml:space="preserve">ΧΑΤΖΗ </t>
  </si>
  <si>
    <t xml:space="preserve">372-373-375-376-378-379-383-384-385-386-395-397-404-410-412-413-416-419-432</t>
  </si>
  <si>
    <t xml:space="preserve">416-404-432-385-375-376-384-386-373-383-372-395-410-378-397-379-412-419-413</t>
  </si>
  <si>
    <t xml:space="preserve">378-379-382-384-385-386-410-422-430-437-438</t>
  </si>
  <si>
    <t xml:space="preserve">384-410-382-385-386-379-378-438-437-422-430</t>
  </si>
  <si>
    <t xml:space="preserve">ΒΑΒΛΑΔΕΛΛΗΣ</t>
  </si>
  <si>
    <t xml:space="preserve">ΙΓΝΑΤΙΟΣ</t>
  </si>
  <si>
    <t xml:space="preserve">428-442-443-444</t>
  </si>
  <si>
    <t xml:space="preserve">442-443-444-428</t>
  </si>
  <si>
    <t xml:space="preserve">ΜΗΤΡΟΜΑΡΑ</t>
  </si>
  <si>
    <t xml:space="preserve">ΧΑΡΑΛΑΜΠΙΑ</t>
  </si>
  <si>
    <t xml:space="preserve">416-404-405-432-433-430-392-393-394-387-389-390-435-436-409-437-438-439-384-385-386-372-373-375-376-410-382-383-378-379-380-381-412-413-414-415-395-397-398-419-420-424-408-399-400-425-440-417-377-402-403-407-411-422-426-427-428-431-442-443-444</t>
  </si>
  <si>
    <t xml:space="preserve">ΜΠΟΥΓΙΑ</t>
  </si>
  <si>
    <t xml:space="preserve">372-373-375-376-378-379-380-381-382-383-384-385-386-387-389-390-392-393-394-395-397-398-399-402-403-404-405-407-408-409-410-411-412-413-414-415-416-417-419-420-424-425-426-427-428-430-431-432-433-435-436-437-438-439-442-443-444</t>
  </si>
  <si>
    <t xml:space="preserve">343-372-373-376-433-432-404-405-382-383-407-375-402-416-430-378-379-380-381-384-385-386-387-389-390-409-395-397-398-399-408-392-393-394-424-410-412-413-414-415-419-420-435-436-437-438-439-403-417-411-431-428-427-426-425-442-443-444</t>
  </si>
  <si>
    <t xml:space="preserve">ΓΚΕΒΡΕΚΗ</t>
  </si>
  <si>
    <t xml:space="preserve">ΜΕΤΑΞΙΑ</t>
  </si>
  <si>
    <t xml:space="preserve">416-404-432-433-405-424-399-400-425-440-417-410-375-419-378-379-422-438-437-376-372-382-407-430-426-431-377-442-444-428-386-385-384-373-397-395-408-414-380-411-413-412-420-389-390-387-403-402-409-427-435-394-392-415-436-383-398-381-439-443-393</t>
  </si>
  <si>
    <t xml:space="preserve">ΚΑΠΛΑΝΙΔΟΥ</t>
  </si>
  <si>
    <t xml:space="preserve">ΓΡΕΒΙΑΣ</t>
  </si>
  <si>
    <t xml:space="preserve">372-373-375-376-377-378-379-380-381-382-383-384-387-390-392-393-395-397-398-399-400-402-403-404-405-409-412-413-417-422-425-426-427-428-430-431-432-433-435-436-437-438-439-440-442-443-444</t>
  </si>
  <si>
    <t xml:space="preserve">422-404-405-428-412-413-384-395-397-378-379-382-425-440-431-417-400-402-399-409-376-375-372-380-383-387-393-390-438-433-430-439-437-436-435-398-373-377-403-392-381-444-443-442-427-426-432</t>
  </si>
  <si>
    <t xml:space="preserve">ΔΕΔΕ</t>
  </si>
  <si>
    <t xml:space="preserve">ΙΕΡΟΘΕΟΣ</t>
  </si>
  <si>
    <t xml:space="preserve">ΠΑΠΑΣΟΥΛΗ</t>
  </si>
  <si>
    <t xml:space="preserve">372-373-375-376-378-379-380-381-382-383-395-397-398-407-410-412-413-420-437-438-439</t>
  </si>
  <si>
    <t xml:space="preserve">375-372-376-382-395-397-373-383-398-439-438-437-410-381-378-379-412-413-407-380-420</t>
  </si>
  <si>
    <t xml:space="preserve">ΖΑΠΑΝΤΙΩΤΗ</t>
  </si>
  <si>
    <t xml:space="preserve">ΜΑΓΔΑΛΙΝΗ</t>
  </si>
  <si>
    <t xml:space="preserve">372-376-373-375</t>
  </si>
  <si>
    <t xml:space="preserve">372-373-375-376-382</t>
  </si>
  <si>
    <t xml:space="preserve">372-376-373-375-382</t>
  </si>
  <si>
    <t xml:space="preserve">ΣΠΗΛΙΩΤΗ</t>
  </si>
  <si>
    <t xml:space="preserve">ΠΟΛΥΞΕΝΗ</t>
  </si>
  <si>
    <t xml:space="preserve">372-373-375-377-378-382-383-384-385-386-387-389-390-392-393-394-395-397-398-399-400-402-403-404-405-407-408-409-410-411-412-413-414-415-416-417-419-422-424-425-426-427-428-430-431-432-433-436-437-438-439-440-442-443-444</t>
  </si>
  <si>
    <t xml:space="preserve">424-416-432-433-409-430-404-405-408-436-390-392-393-394-384-385-386-387-389-447-449-442-443-444-431-377-402-403-411-422-426-427-428-382-383-372-373-375-476-407-419-412-413-414-415-378-448-437-438-439-410-399-400-440-417-425-395-397-398-446</t>
  </si>
  <si>
    <t xml:space="preserve">ΒΑΡΗ</t>
  </si>
  <si>
    <t xml:space="preserve">ΑΡΓΥΡΩ</t>
  </si>
  <si>
    <t xml:space="preserve">ΙΩΑΝΝΗΣ </t>
  </si>
  <si>
    <t xml:space="preserve">ΒΑΣΙΛΕΙΟΥ</t>
  </si>
  <si>
    <t xml:space="preserve">ΜΑΡΙΑ ΠΕΡΣΕΦΟΝΗ</t>
  </si>
  <si>
    <t xml:space="preserve">372-373-375-376-378-379-380-381-382-383-384-385-386-387-390-392-393-395-397-399-400-404-410-412-413-414-416-417-419-420-425-428-430-431-432-433-435-436-437-438-440-442-443-444</t>
  </si>
  <si>
    <t xml:space="preserve">404-432-416-372-373-375-376-378-379-382-384-385-386-395-397-410-413-419-380-381-383-387-390-392-393-399-400-412-414-417-420-425-428-430-431-433-435-436-437-438-440-442-443-444</t>
  </si>
  <si>
    <t xml:space="preserve">ΚΟΥΤΣΙΚΟΥ</t>
  </si>
  <si>
    <t xml:space="preserve">ΧΡΥΣΑΥΓΗ</t>
  </si>
  <si>
    <t xml:space="preserve">ΣΩΤΗΡΗΣ ΚΟΥΤΣΙΚΟΣ</t>
  </si>
  <si>
    <t xml:space="preserve">373-372-376-375-430-444-443-442-402-404-392-393-394-387-389-390-410-405-438-439-432-433-437-436-435-416-431-428-422-407-409-378-379-380-381-382-383-384-385-386-377-440-399-400-414-415-412-413-419-420-395-397-398-403-424-426-427-408-411-417-425</t>
  </si>
  <si>
    <t xml:space="preserve">ΚΑΨΟΡΑΧΗ</t>
  </si>
  <si>
    <t xml:space="preserve">ΝΙΚΟΛΕΤΤΑ</t>
  </si>
  <si>
    <t xml:space="preserve">372-373-375-376-377-378-379-380-381-382-383-384-385-386-387-389-390-392-393-394-395-397-398-399-400-402-403-404-405-407-408-409-410-411-412-413-416-417-419-420-422-424-425-426-427-428-430-431-432-433-435-436-437-438-439-440</t>
  </si>
  <si>
    <t xml:space="preserve">378-379-382-397-395-412-410-413-372-419-375-376-373-384-385-386-404-416-432-399-400-417-425-440-426-427-431-430-428-422-402-403-407-433-377-383-380-381-438-439-437-436-435-398-405-409-411-392-393-394-389-390-387-420-424-408</t>
  </si>
  <si>
    <t xml:space="preserve">ΣΕΛΙΩΝΗ</t>
  </si>
  <si>
    <t xml:space="preserve">ΕΥΤΥΧΙΑ</t>
  </si>
  <si>
    <t xml:space="preserve">ΤΙΓΚΑΣ</t>
  </si>
  <si>
    <t xml:space="preserve">383-387-390-399-400-404-405-417-419-422-431-432-433-440</t>
  </si>
  <si>
    <t xml:space="preserve">422-399-400-417-440-431-433-383-419-387-390-432-404-405</t>
  </si>
  <si>
    <t xml:space="preserve">372-373-375-376-378-379-381-382-392-394-395-397-398-407-410-412-413-419-420</t>
  </si>
  <si>
    <t xml:space="preserve">397-395-398-420-382-419-375-372-373-376-407-410-392-394-381-378-379-412-413</t>
  </si>
  <si>
    <t xml:space="preserve">ΠΑΡΔΑΛΗ</t>
  </si>
  <si>
    <t xml:space="preserve">ΕΥΑΓΓΕΛΗ</t>
  </si>
  <si>
    <t xml:space="preserve">432-433-416-404-405</t>
  </si>
  <si>
    <t xml:space="preserve">ΤΣΙΑΚΑΛΟΥ</t>
  </si>
  <si>
    <t xml:space="preserve">ΛΑΖΑΡΟΣ</t>
  </si>
  <si>
    <t xml:space="preserve">372-373-375-376-392-437-438-439</t>
  </si>
  <si>
    <t xml:space="preserve">372-376-373-375-392-437-438-439</t>
  </si>
  <si>
    <t xml:space="preserve">ΚΟΜΝΗΝΟΥ</t>
  </si>
  <si>
    <t xml:space="preserve">ΚΟΥΖΙΝΙΑ </t>
  </si>
  <si>
    <t xml:space="preserve">372-373-375-376-377-378-379-380-381-382-383-384-385-386-387-389-390-392-393-394-395-397-398-399-400-402-403-404-405-407-408-409-411-412-413-414-415-416-417-419-420-422-424-425-426-427-428-430-431-432-433-435-436-437-438-439-440-442-443-444</t>
  </si>
  <si>
    <t xml:space="preserve">442-444-443-428-402-403-377-411-426-427-431-430-422-425-407-417-399-400-419-412-413-378-379-372-373-375-376-395-397-384-385-386-382-432-416-404-414-415-380-381-383-420-398-387-389-390-437-439-438-433-435-436-424-409-405-408-392-393-394-440</t>
  </si>
  <si>
    <t xml:space="preserve">1:ΔΙΔΑΚΤΟΡΙΚΟ ΤΗΣ ΘΕΣΗΣ</t>
  </si>
  <si>
    <t xml:space="preserve">2:ΜΕΤΑΠΤΥΧΙΑΚΟ ΤΗΣ ΘΕΣΗΣ</t>
  </si>
  <si>
    <t xml:space="preserve">3:ΕΝΙΑΙΟΣ ΚΑΙ ΑΔΙΑΣΠΑΣΤΟΣ ΤΙΤΛΟΣ ΜΕΤ. ΕΠΙΠΕΔΟΥ</t>
  </si>
  <si>
    <t xml:space="preserve">4:ΑΡΙΣΤΗ ΓΝΩΣΗ ΞΕΝΗΣ ΓΛΩΣΣΑΣ</t>
  </si>
  <si>
    <t xml:space="preserve">5:ΔΕΥΤΕΡΗ ΑΡΙΣΤΗ ΓΝΩΣΗ ΞΕΝΗΣ ΓΛΩΣΣΑΣ</t>
  </si>
  <si>
    <t xml:space="preserve">6:ΑΡΙΘΜΟΣ ΜΗΝΩΝ ΕΜΠΕΙΡΙΑΣ</t>
  </si>
  <si>
    <t xml:space="preserve">7:ΜΟΝΑΔΕΣ ΓΙΑ ΤΗΝ ΕΜΠΕΙΡΙΑ</t>
  </si>
  <si>
    <t xml:space="preserve">8:ΚΩΔΙΚΟΣ ΕΝΤΟΠΙΟΤΗΤΑΣ</t>
  </si>
  <si>
    <t xml:space="preserve">9:ΚΩΔ. ΘΕΣΗΣ ΓΙΑ ΤΗΝ ΕΝΤΟΠΙΟΤΗΤΑ</t>
  </si>
  <si>
    <t xml:space="preserve">10:ΜΟΝΑΔΕΣ ΕΝΤΟΠΙΟΤΗΤΑΣ</t>
  </si>
  <si>
    <t xml:space="preserve">11*:ΣΤΟΝ ΠΙΝΑΚΑ ΠΕΡΙΛΑΜΒΑΝΟΝΤΑΙ ΥΠΟΨΗΦΙΟΙ ΕΙΔΙΚΩΝ ΚΑΤΗΓΟΡΙΩΝ ΧΩΡΙΣ ΣΧΕΤΙΚΗ ΕΝΔΕΙΞΗ</t>
  </si>
  <si>
    <t xml:space="preserve">12:Μαθ 1 : ΕΞΕΤΑΣΗ ΓΝΩΣΕΩΝ</t>
  </si>
  <si>
    <t xml:space="preserve">13:Μαθ 2 : ΔΟΚΙΜΑΣΙΑ ΔΕΞΙΟΤΗΤΩΝ ΚΑΙ ΕΡΓΑΣΙΑΚΗΣ ΑΠΟΤΕΛΕΣΜΑΤΙΚΟΤΗΤΑΣ</t>
  </si>
  <si>
    <t xml:space="preserve">14:ΣΥΝΟΛΙΚΗ ΒΑΘΜΟΛΟΓΙΑ ΓΡΑΠΤΟΥ ΔΙΑΓΩΝΙΣΜΟΥ 2Γ/2022</t>
  </si>
  <si>
    <t xml:space="preserve">15:ΣΕΙΡΑ ΗΛΕΚΤΡΟΝΙΚΗΣ ΚΛΗ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1" t="s">
        <v>16</v>
      </c>
      <c r="W7" s="1" t="n">
        <v>12</v>
      </c>
      <c r="X7" s="1" t="n">
        <v>13</v>
      </c>
      <c r="Y7" s="1" t="n">
        <v>14</v>
      </c>
      <c r="Z7" s="1" t="n">
        <v>15</v>
      </c>
      <c r="AA7" s="1" t="s">
        <v>17</v>
      </c>
    </row>
    <row r="8" customFormat="false" ht="15" hidden="false" customHeight="false" outlineLevel="0" collapsed="false">
      <c r="A8" s="1" t="n">
        <v>1</v>
      </c>
      <c r="B8" s="1" t="n">
        <v>590</v>
      </c>
      <c r="C8" s="1" t="s">
        <v>18</v>
      </c>
      <c r="D8" s="1" t="s">
        <v>19</v>
      </c>
      <c r="E8" s="1" t="s">
        <v>20</v>
      </c>
      <c r="F8" s="1" t="str">
        <f aca="false">"ΑΡ331212"</f>
        <v>ΑΡ331212</v>
      </c>
      <c r="G8" s="1" t="s">
        <v>21</v>
      </c>
      <c r="H8" s="1" t="s">
        <v>22</v>
      </c>
      <c r="I8" s="1" t="s">
        <v>23</v>
      </c>
      <c r="J8" s="1" t="n">
        <v>432</v>
      </c>
      <c r="K8" s="1" t="s">
        <v>24</v>
      </c>
      <c r="O8" s="1" t="n">
        <v>1</v>
      </c>
      <c r="Q8" s="1" t="n">
        <v>72</v>
      </c>
      <c r="R8" s="1" t="n">
        <v>5</v>
      </c>
      <c r="S8" s="1" t="n">
        <v>6</v>
      </c>
      <c r="T8" s="1" t="n">
        <v>409</v>
      </c>
      <c r="U8" s="1" t="n">
        <v>40</v>
      </c>
      <c r="W8" s="1" t="n">
        <v>0</v>
      </c>
      <c r="X8" s="1" t="n">
        <v>84.37</v>
      </c>
      <c r="Y8" s="1" t="n">
        <v>84.37</v>
      </c>
      <c r="Z8" s="1" t="n">
        <v>1045737</v>
      </c>
      <c r="AA8" s="1" t="n">
        <v>130.37</v>
      </c>
    </row>
    <row r="9" customFormat="false" ht="15" hidden="false" customHeight="false" outlineLevel="0" collapsed="false">
      <c r="A9" s="1" t="n">
        <v>2</v>
      </c>
      <c r="B9" s="1" t="n">
        <v>835</v>
      </c>
      <c r="C9" s="1" t="s">
        <v>25</v>
      </c>
      <c r="D9" s="1" t="s">
        <v>26</v>
      </c>
      <c r="E9" s="1" t="s">
        <v>27</v>
      </c>
      <c r="F9" s="1" t="str">
        <f aca="false">"Α01447835"</f>
        <v>Α01447835</v>
      </c>
      <c r="G9" s="1" t="s">
        <v>21</v>
      </c>
      <c r="H9" s="1" t="s">
        <v>28</v>
      </c>
      <c r="I9" s="1" t="s">
        <v>28</v>
      </c>
      <c r="J9" s="1" t="n">
        <v>399</v>
      </c>
      <c r="K9" s="1" t="s">
        <v>24</v>
      </c>
      <c r="Q9" s="1" t="n">
        <v>45</v>
      </c>
      <c r="R9" s="1" t="n">
        <v>3</v>
      </c>
      <c r="S9" s="1" t="n">
        <v>6</v>
      </c>
      <c r="T9" s="1" t="s">
        <v>29</v>
      </c>
      <c r="U9" s="1" t="n">
        <v>40</v>
      </c>
      <c r="W9" s="1" t="n">
        <v>0</v>
      </c>
      <c r="X9" s="1" t="n">
        <v>80.89</v>
      </c>
      <c r="Y9" s="1" t="n">
        <v>80.89</v>
      </c>
      <c r="Z9" s="1" t="n">
        <v>8696943</v>
      </c>
      <c r="AA9" s="1" t="n">
        <v>123.89</v>
      </c>
    </row>
    <row r="10" customFormat="false" ht="15" hidden="false" customHeight="false" outlineLevel="0" collapsed="false">
      <c r="A10" s="1" t="n">
        <v>3</v>
      </c>
      <c r="B10" s="1" t="n">
        <v>1241</v>
      </c>
      <c r="C10" s="1" t="s">
        <v>30</v>
      </c>
      <c r="D10" s="1" t="s">
        <v>31</v>
      </c>
      <c r="E10" s="1" t="s">
        <v>32</v>
      </c>
      <c r="F10" s="1" t="str">
        <f aca="false">"ΑΚ980646"</f>
        <v>ΑΚ980646</v>
      </c>
      <c r="G10" s="1" t="s">
        <v>21</v>
      </c>
      <c r="H10" s="1" t="s">
        <v>33</v>
      </c>
      <c r="I10" s="1" t="s">
        <v>34</v>
      </c>
      <c r="J10" s="1" t="n">
        <v>409</v>
      </c>
      <c r="K10" s="1" t="s">
        <v>24</v>
      </c>
      <c r="Q10" s="1" t="n">
        <v>2</v>
      </c>
      <c r="R10" s="1" t="n">
        <v>0</v>
      </c>
      <c r="S10" s="1" t="n">
        <v>6</v>
      </c>
      <c r="T10" s="1" t="n">
        <v>409</v>
      </c>
      <c r="U10" s="1" t="n">
        <v>40</v>
      </c>
      <c r="W10" s="1" t="n">
        <v>0</v>
      </c>
      <c r="X10" s="1" t="n">
        <v>83.26</v>
      </c>
      <c r="Y10" s="1" t="n">
        <v>83.26</v>
      </c>
      <c r="Z10" s="1" t="n">
        <v>2594574</v>
      </c>
      <c r="AA10" s="1" t="n">
        <v>123.26</v>
      </c>
    </row>
    <row r="11" customFormat="false" ht="15" hidden="false" customHeight="false" outlineLevel="0" collapsed="false">
      <c r="A11" s="1" t="n">
        <v>4</v>
      </c>
      <c r="B11" s="1" t="n">
        <v>963</v>
      </c>
      <c r="C11" s="1" t="s">
        <v>35</v>
      </c>
      <c r="D11" s="1" t="s">
        <v>20</v>
      </c>
      <c r="E11" s="1" t="s">
        <v>36</v>
      </c>
      <c r="F11" s="1" t="str">
        <f aca="false">"ΑΗ963277"</f>
        <v>ΑΗ963277</v>
      </c>
      <c r="G11" s="1" t="s">
        <v>21</v>
      </c>
      <c r="H11" s="1" t="s">
        <v>37</v>
      </c>
      <c r="I11" s="1" t="s">
        <v>38</v>
      </c>
      <c r="J11" s="1" t="n">
        <v>400</v>
      </c>
      <c r="K11" s="1" t="s">
        <v>24</v>
      </c>
      <c r="Q11" s="1" t="n">
        <v>153</v>
      </c>
      <c r="R11" s="1" t="n">
        <v>5</v>
      </c>
      <c r="S11" s="1" t="n">
        <v>6</v>
      </c>
      <c r="T11" s="1" t="s">
        <v>29</v>
      </c>
      <c r="U11" s="1" t="n">
        <v>40</v>
      </c>
      <c r="W11" s="1" t="n">
        <v>0</v>
      </c>
      <c r="X11" s="1" t="n">
        <v>76.43</v>
      </c>
      <c r="Y11" s="1" t="n">
        <v>76.43</v>
      </c>
      <c r="Z11" s="1" t="n">
        <v>2712106</v>
      </c>
      <c r="AA11" s="1" t="n">
        <v>121.43</v>
      </c>
    </row>
    <row r="12" customFormat="false" ht="15" hidden="false" customHeight="false" outlineLevel="0" collapsed="false">
      <c r="A12" s="1" t="n">
        <v>5</v>
      </c>
      <c r="B12" s="1" t="n">
        <v>1076</v>
      </c>
      <c r="C12" s="1" t="s">
        <v>39</v>
      </c>
      <c r="D12" s="1" t="s">
        <v>31</v>
      </c>
      <c r="E12" s="1" t="s">
        <v>40</v>
      </c>
      <c r="F12" s="1" t="str">
        <f aca="false">"Ρ465945"</f>
        <v>Ρ465945</v>
      </c>
      <c r="G12" s="1" t="s">
        <v>21</v>
      </c>
      <c r="H12" s="1" t="s">
        <v>41</v>
      </c>
      <c r="I12" s="1" t="s">
        <v>42</v>
      </c>
      <c r="J12" s="1" t="n">
        <v>433</v>
      </c>
      <c r="K12" s="1" t="s">
        <v>24</v>
      </c>
      <c r="M12" s="1" t="n">
        <v>2</v>
      </c>
      <c r="O12" s="1" t="n">
        <v>1</v>
      </c>
      <c r="Q12" s="1" t="n">
        <v>173</v>
      </c>
      <c r="R12" s="1" t="n">
        <v>5</v>
      </c>
      <c r="S12" s="1" t="n">
        <v>6</v>
      </c>
      <c r="T12" s="1" t="n">
        <v>433</v>
      </c>
      <c r="U12" s="1" t="n">
        <v>40</v>
      </c>
      <c r="W12" s="1" t="n">
        <v>0</v>
      </c>
      <c r="X12" s="1" t="n">
        <v>73.12</v>
      </c>
      <c r="Y12" s="1" t="n">
        <v>73.12</v>
      </c>
      <c r="Z12" s="1" t="n">
        <v>1093952</v>
      </c>
      <c r="AA12" s="1" t="n">
        <v>121.12</v>
      </c>
    </row>
    <row r="13" customFormat="false" ht="15" hidden="false" customHeight="false" outlineLevel="0" collapsed="false">
      <c r="A13" s="1" t="n">
        <v>6</v>
      </c>
      <c r="B13" s="1" t="n">
        <v>836</v>
      </c>
      <c r="C13" s="1" t="s">
        <v>43</v>
      </c>
      <c r="D13" s="1" t="s">
        <v>44</v>
      </c>
      <c r="E13" s="1" t="s">
        <v>20</v>
      </c>
      <c r="F13" s="1" t="str">
        <f aca="false">"ΑΒ999668"</f>
        <v>ΑΒ999668</v>
      </c>
      <c r="G13" s="1" t="s">
        <v>21</v>
      </c>
      <c r="H13" s="1" t="s">
        <v>45</v>
      </c>
      <c r="I13" s="1" t="s">
        <v>46</v>
      </c>
      <c r="J13" s="1" t="n">
        <v>428</v>
      </c>
      <c r="K13" s="1" t="s">
        <v>24</v>
      </c>
      <c r="Q13" s="1" t="n">
        <v>38</v>
      </c>
      <c r="R13" s="1" t="n">
        <v>3</v>
      </c>
      <c r="S13" s="1" t="n">
        <v>6</v>
      </c>
      <c r="T13" s="1" t="n">
        <v>428</v>
      </c>
      <c r="U13" s="1" t="n">
        <v>40</v>
      </c>
      <c r="W13" s="1" t="n">
        <v>0</v>
      </c>
      <c r="X13" s="1" t="n">
        <v>77.66</v>
      </c>
      <c r="Y13" s="1" t="n">
        <v>77.66</v>
      </c>
      <c r="Z13" s="1" t="n">
        <v>1961412</v>
      </c>
      <c r="AA13" s="1" t="n">
        <v>120.66</v>
      </c>
    </row>
    <row r="14" customFormat="false" ht="15" hidden="false" customHeight="false" outlineLevel="0" collapsed="false">
      <c r="A14" s="1" t="n">
        <v>7</v>
      </c>
      <c r="B14" s="1" t="n">
        <v>737</v>
      </c>
      <c r="C14" s="1" t="s">
        <v>47</v>
      </c>
      <c r="D14" s="1" t="s">
        <v>48</v>
      </c>
      <c r="E14" s="1" t="s">
        <v>49</v>
      </c>
      <c r="F14" s="1" t="str">
        <f aca="false">"ΑΟ437010"</f>
        <v>ΑΟ437010</v>
      </c>
      <c r="G14" s="1" t="s">
        <v>21</v>
      </c>
      <c r="H14" s="1" t="s">
        <v>50</v>
      </c>
      <c r="I14" s="1" t="s">
        <v>51</v>
      </c>
      <c r="J14" s="1" t="n">
        <v>425</v>
      </c>
      <c r="K14" s="1" t="s">
        <v>24</v>
      </c>
      <c r="O14" s="1" t="n">
        <v>1</v>
      </c>
      <c r="Q14" s="1" t="n">
        <v>33</v>
      </c>
      <c r="R14" s="1" t="n">
        <v>2</v>
      </c>
      <c r="S14" s="1" t="n">
        <v>6</v>
      </c>
      <c r="T14" s="1" t="n">
        <v>425</v>
      </c>
      <c r="U14" s="1" t="n">
        <v>40</v>
      </c>
      <c r="W14" s="1" t="n">
        <v>0</v>
      </c>
      <c r="X14" s="1" t="n">
        <v>74.95</v>
      </c>
      <c r="Y14" s="1" t="n">
        <v>74.95</v>
      </c>
      <c r="Z14" s="1" t="n">
        <v>6318603</v>
      </c>
      <c r="AA14" s="1" t="n">
        <v>117.95</v>
      </c>
    </row>
    <row r="15" customFormat="false" ht="15" hidden="false" customHeight="false" outlineLevel="0" collapsed="false">
      <c r="A15" s="1" t="n">
        <v>8</v>
      </c>
      <c r="B15" s="1" t="n">
        <v>920</v>
      </c>
      <c r="C15" s="1" t="s">
        <v>52</v>
      </c>
      <c r="D15" s="1" t="s">
        <v>27</v>
      </c>
      <c r="E15" s="1" t="s">
        <v>31</v>
      </c>
      <c r="F15" s="1" t="str">
        <f aca="false">"Α00118174"</f>
        <v>Α00118174</v>
      </c>
      <c r="G15" s="1" t="s">
        <v>21</v>
      </c>
      <c r="H15" s="1" t="n">
        <v>387</v>
      </c>
      <c r="I15" s="1" t="n">
        <v>387</v>
      </c>
      <c r="J15" s="1" t="n">
        <v>387</v>
      </c>
      <c r="K15" s="1" t="s">
        <v>24</v>
      </c>
      <c r="Q15" s="1" t="n">
        <v>0</v>
      </c>
      <c r="R15" s="1" t="n">
        <v>0</v>
      </c>
      <c r="S15" s="1" t="n">
        <v>6</v>
      </c>
      <c r="T15" s="1" t="n">
        <v>387</v>
      </c>
      <c r="U15" s="1" t="n">
        <v>40</v>
      </c>
      <c r="W15" s="1" t="n">
        <v>0</v>
      </c>
      <c r="X15" s="1" t="n">
        <v>77.95</v>
      </c>
      <c r="Y15" s="1" t="n">
        <v>77.95</v>
      </c>
      <c r="Z15" s="1" t="n">
        <v>9727263</v>
      </c>
      <c r="AA15" s="1" t="n">
        <v>117.95</v>
      </c>
    </row>
    <row r="16" customFormat="false" ht="15" hidden="false" customHeight="false" outlineLevel="0" collapsed="false">
      <c r="A16" s="1" t="n">
        <v>9</v>
      </c>
      <c r="B16" s="1" t="n">
        <v>133</v>
      </c>
      <c r="C16" s="1" t="s">
        <v>53</v>
      </c>
      <c r="D16" s="1" t="s">
        <v>54</v>
      </c>
      <c r="E16" s="1" t="s">
        <v>19</v>
      </c>
      <c r="F16" s="1" t="str">
        <f aca="false">"Ρ046818"</f>
        <v>Ρ046818</v>
      </c>
      <c r="G16" s="1" t="s">
        <v>21</v>
      </c>
      <c r="H16" s="1" t="s">
        <v>55</v>
      </c>
      <c r="I16" s="1" t="s">
        <v>56</v>
      </c>
      <c r="J16" s="1" t="n">
        <v>390</v>
      </c>
      <c r="K16" s="1" t="s">
        <v>24</v>
      </c>
      <c r="M16" s="1" t="n">
        <v>2</v>
      </c>
      <c r="O16" s="1" t="n">
        <v>1</v>
      </c>
      <c r="Q16" s="1" t="n">
        <v>67</v>
      </c>
      <c r="R16" s="1" t="n">
        <v>5</v>
      </c>
      <c r="S16" s="1" t="n">
        <v>6</v>
      </c>
      <c r="T16" s="1" t="s">
        <v>57</v>
      </c>
      <c r="U16" s="1" t="n">
        <v>40</v>
      </c>
      <c r="W16" s="1" t="n">
        <v>0</v>
      </c>
      <c r="X16" s="1" t="n">
        <v>69.8</v>
      </c>
      <c r="Y16" s="1" t="n">
        <v>69.8</v>
      </c>
      <c r="Z16" s="1" t="n">
        <v>6930886</v>
      </c>
      <c r="AA16" s="1" t="n">
        <v>117.8</v>
      </c>
    </row>
    <row r="17" customFormat="false" ht="15" hidden="false" customHeight="false" outlineLevel="0" collapsed="false">
      <c r="A17" s="1" t="n">
        <v>10</v>
      </c>
      <c r="B17" s="1" t="n">
        <v>1339</v>
      </c>
      <c r="C17" s="1" t="s">
        <v>58</v>
      </c>
      <c r="D17" s="1" t="s">
        <v>59</v>
      </c>
      <c r="E17" s="1" t="s">
        <v>60</v>
      </c>
      <c r="F17" s="1" t="str">
        <f aca="false">"Σ839572"</f>
        <v>Σ839572</v>
      </c>
      <c r="G17" s="1" t="s">
        <v>21</v>
      </c>
      <c r="H17" s="1" t="s">
        <v>22</v>
      </c>
      <c r="I17" s="1" t="s">
        <v>61</v>
      </c>
      <c r="J17" s="1" t="n">
        <v>387</v>
      </c>
      <c r="K17" s="1" t="s">
        <v>24</v>
      </c>
      <c r="Q17" s="1" t="n">
        <v>47</v>
      </c>
      <c r="R17" s="1" t="n">
        <v>3</v>
      </c>
      <c r="S17" s="1" t="n">
        <v>6</v>
      </c>
      <c r="T17" s="1" t="s">
        <v>62</v>
      </c>
      <c r="U17" s="1" t="n">
        <v>40</v>
      </c>
      <c r="W17" s="1" t="n">
        <v>0</v>
      </c>
      <c r="X17" s="1" t="n">
        <v>74.4</v>
      </c>
      <c r="Y17" s="1" t="n">
        <v>74.4</v>
      </c>
      <c r="Z17" s="1" t="n">
        <v>9117961</v>
      </c>
      <c r="AA17" s="1" t="n">
        <v>117.4</v>
      </c>
    </row>
    <row r="18" customFormat="false" ht="15" hidden="false" customHeight="false" outlineLevel="0" collapsed="false">
      <c r="A18" s="1" t="n">
        <v>11</v>
      </c>
      <c r="B18" s="1" t="n">
        <v>970</v>
      </c>
      <c r="C18" s="1" t="s">
        <v>63</v>
      </c>
      <c r="D18" s="1" t="s">
        <v>64</v>
      </c>
      <c r="E18" s="1" t="s">
        <v>65</v>
      </c>
      <c r="F18" s="1" t="str">
        <f aca="false">"Χ861754"</f>
        <v>Χ861754</v>
      </c>
      <c r="G18" s="1" t="s">
        <v>21</v>
      </c>
      <c r="H18" s="1" t="s">
        <v>66</v>
      </c>
      <c r="I18" s="1" t="s">
        <v>67</v>
      </c>
      <c r="J18" s="1" t="n">
        <v>394</v>
      </c>
      <c r="K18" s="1" t="s">
        <v>24</v>
      </c>
      <c r="M18" s="1" t="n">
        <v>2</v>
      </c>
      <c r="Q18" s="1" t="n">
        <v>31</v>
      </c>
      <c r="R18" s="1" t="n">
        <v>2</v>
      </c>
      <c r="S18" s="1" t="n">
        <v>6</v>
      </c>
      <c r="T18" s="1" t="s">
        <v>68</v>
      </c>
      <c r="U18" s="1" t="n">
        <v>40</v>
      </c>
      <c r="W18" s="1" t="n">
        <v>0</v>
      </c>
      <c r="X18" s="1" t="n">
        <v>72.96</v>
      </c>
      <c r="Y18" s="1" t="n">
        <v>72.96</v>
      </c>
      <c r="Z18" s="1" t="n">
        <v>9763175</v>
      </c>
      <c r="AA18" s="1" t="n">
        <v>116.96</v>
      </c>
    </row>
    <row r="19" customFormat="false" ht="15" hidden="false" customHeight="false" outlineLevel="0" collapsed="false">
      <c r="A19" s="1" t="n">
        <v>12</v>
      </c>
      <c r="B19" s="1" t="n">
        <v>599</v>
      </c>
      <c r="C19" s="1" t="s">
        <v>69</v>
      </c>
      <c r="D19" s="1" t="s">
        <v>70</v>
      </c>
      <c r="E19" s="1" t="s">
        <v>71</v>
      </c>
      <c r="F19" s="1" t="str">
        <f aca="false">"ΑΟ493186"</f>
        <v>ΑΟ493186</v>
      </c>
      <c r="G19" s="1" t="s">
        <v>21</v>
      </c>
      <c r="H19" s="1" t="s">
        <v>72</v>
      </c>
      <c r="I19" s="1" t="s">
        <v>73</v>
      </c>
      <c r="J19" s="1" t="n">
        <v>392</v>
      </c>
      <c r="K19" s="1" t="s">
        <v>24</v>
      </c>
      <c r="M19" s="1" t="n">
        <v>2</v>
      </c>
      <c r="O19" s="1" t="n">
        <v>1</v>
      </c>
      <c r="Q19" s="1" t="n">
        <v>71</v>
      </c>
      <c r="R19" s="1" t="n">
        <v>5</v>
      </c>
      <c r="S19" s="1" t="n">
        <v>6</v>
      </c>
      <c r="T19" s="1" t="s">
        <v>68</v>
      </c>
      <c r="U19" s="1" t="n">
        <v>40</v>
      </c>
      <c r="W19" s="1" t="n">
        <v>0</v>
      </c>
      <c r="X19" s="1" t="n">
        <v>68.33</v>
      </c>
      <c r="Y19" s="1" t="n">
        <v>68.33</v>
      </c>
      <c r="Z19" s="1" t="n">
        <v>2340649</v>
      </c>
      <c r="AA19" s="1" t="n">
        <v>116.33</v>
      </c>
    </row>
    <row r="20" customFormat="false" ht="15" hidden="false" customHeight="false" outlineLevel="0" collapsed="false">
      <c r="A20" s="1" t="n">
        <v>13</v>
      </c>
      <c r="B20" s="1" t="n">
        <v>1022</v>
      </c>
      <c r="C20" s="1" t="s">
        <v>74</v>
      </c>
      <c r="D20" s="1" t="s">
        <v>75</v>
      </c>
      <c r="E20" s="1" t="s">
        <v>49</v>
      </c>
      <c r="F20" s="1" t="str">
        <f aca="false">"Α01121152"</f>
        <v>Α01121152</v>
      </c>
      <c r="G20" s="1" t="s">
        <v>21</v>
      </c>
      <c r="H20" s="1" t="s">
        <v>41</v>
      </c>
      <c r="I20" s="1" t="s">
        <v>42</v>
      </c>
      <c r="J20" s="1" t="n">
        <v>433</v>
      </c>
      <c r="K20" s="1" t="s">
        <v>24</v>
      </c>
      <c r="O20" s="1" t="n">
        <v>1</v>
      </c>
      <c r="Q20" s="1" t="n">
        <v>119</v>
      </c>
      <c r="R20" s="1" t="n">
        <v>5</v>
      </c>
      <c r="S20" s="1" t="n">
        <v>6</v>
      </c>
      <c r="T20" s="1" t="n">
        <v>433</v>
      </c>
      <c r="U20" s="1" t="n">
        <v>40</v>
      </c>
      <c r="W20" s="1" t="n">
        <v>0</v>
      </c>
      <c r="X20" s="1" t="n">
        <v>70.09</v>
      </c>
      <c r="Y20" s="1" t="n">
        <v>70.09</v>
      </c>
      <c r="Z20" s="1" t="n">
        <v>1177406</v>
      </c>
      <c r="AA20" s="1" t="n">
        <v>116.09</v>
      </c>
    </row>
    <row r="21" customFormat="false" ht="15" hidden="false" customHeight="false" outlineLevel="0" collapsed="false">
      <c r="A21" s="1" t="n">
        <v>14</v>
      </c>
      <c r="B21" s="1" t="n">
        <v>92</v>
      </c>
      <c r="C21" s="1" t="s">
        <v>76</v>
      </c>
      <c r="D21" s="1" t="s">
        <v>77</v>
      </c>
      <c r="E21" s="1" t="s">
        <v>78</v>
      </c>
      <c r="F21" s="1" t="str">
        <f aca="false">"Α00385450"</f>
        <v>Α00385450</v>
      </c>
      <c r="G21" s="1" t="s">
        <v>21</v>
      </c>
      <c r="H21" s="1" t="n">
        <v>428</v>
      </c>
      <c r="I21" s="1" t="n">
        <v>428</v>
      </c>
      <c r="J21" s="1" t="n">
        <v>428</v>
      </c>
      <c r="K21" s="1" t="s">
        <v>24</v>
      </c>
      <c r="Q21" s="1" t="n">
        <v>84</v>
      </c>
      <c r="R21" s="1" t="n">
        <v>5</v>
      </c>
      <c r="S21" s="1" t="n">
        <v>6</v>
      </c>
      <c r="T21" s="1" t="n">
        <v>428</v>
      </c>
      <c r="U21" s="1" t="n">
        <v>40</v>
      </c>
      <c r="W21" s="1" t="n">
        <v>0</v>
      </c>
      <c r="X21" s="1" t="n">
        <v>70.45</v>
      </c>
      <c r="Y21" s="1" t="n">
        <v>70.45</v>
      </c>
      <c r="Z21" s="1" t="n">
        <v>4044897</v>
      </c>
      <c r="AA21" s="1" t="n">
        <v>115.45</v>
      </c>
    </row>
    <row r="22" customFormat="false" ht="15" hidden="false" customHeight="false" outlineLevel="0" collapsed="false">
      <c r="A22" s="1" t="n">
        <v>15</v>
      </c>
      <c r="B22" s="1" t="n">
        <v>1214</v>
      </c>
      <c r="C22" s="1" t="s">
        <v>79</v>
      </c>
      <c r="D22" s="1" t="s">
        <v>80</v>
      </c>
      <c r="E22" s="1" t="s">
        <v>27</v>
      </c>
      <c r="F22" s="1" t="str">
        <f aca="false">"ΑΝ945043"</f>
        <v>ΑΝ945043</v>
      </c>
      <c r="G22" s="1" t="s">
        <v>21</v>
      </c>
      <c r="H22" s="1" t="s">
        <v>81</v>
      </c>
      <c r="I22" s="1" t="s">
        <v>82</v>
      </c>
      <c r="J22" s="1" t="n">
        <v>440</v>
      </c>
      <c r="K22" s="1" t="s">
        <v>24</v>
      </c>
      <c r="O22" s="1" t="n">
        <v>1</v>
      </c>
      <c r="Q22" s="1" t="n">
        <v>85</v>
      </c>
      <c r="R22" s="1" t="n">
        <v>5</v>
      </c>
      <c r="S22" s="1" t="n">
        <v>6</v>
      </c>
      <c r="T22" s="1" t="n">
        <v>440</v>
      </c>
      <c r="U22" s="1" t="n">
        <v>40</v>
      </c>
      <c r="W22" s="1" t="n">
        <v>0</v>
      </c>
      <c r="X22" s="1" t="n">
        <v>69.41</v>
      </c>
      <c r="Y22" s="1" t="n">
        <v>69.41</v>
      </c>
      <c r="Z22" s="1" t="n">
        <v>2100302</v>
      </c>
      <c r="AA22" s="1" t="n">
        <v>115.41</v>
      </c>
    </row>
    <row r="23" customFormat="false" ht="15" hidden="false" customHeight="false" outlineLevel="0" collapsed="false">
      <c r="A23" s="1" t="n">
        <v>16</v>
      </c>
      <c r="B23" s="1" t="n">
        <v>1125</v>
      </c>
      <c r="C23" s="1" t="s">
        <v>83</v>
      </c>
      <c r="D23" s="1" t="s">
        <v>84</v>
      </c>
      <c r="E23" s="1" t="s">
        <v>20</v>
      </c>
      <c r="F23" s="1" t="str">
        <f aca="false">"Χ332514"</f>
        <v>Χ332514</v>
      </c>
      <c r="G23" s="1" t="s">
        <v>21</v>
      </c>
      <c r="H23" s="1" t="s">
        <v>85</v>
      </c>
      <c r="I23" s="1" t="s">
        <v>86</v>
      </c>
      <c r="J23" s="1" t="n">
        <v>392</v>
      </c>
      <c r="K23" s="1" t="s">
        <v>24</v>
      </c>
      <c r="Q23" s="1" t="n">
        <v>18</v>
      </c>
      <c r="R23" s="1" t="n">
        <v>1</v>
      </c>
      <c r="S23" s="1" t="n">
        <v>6</v>
      </c>
      <c r="T23" s="1" t="s">
        <v>68</v>
      </c>
      <c r="U23" s="1" t="n">
        <v>40</v>
      </c>
      <c r="W23" s="1" t="n">
        <v>0</v>
      </c>
      <c r="X23" s="1" t="n">
        <v>74.36</v>
      </c>
      <c r="Y23" s="1" t="n">
        <v>74.36</v>
      </c>
      <c r="Z23" s="1" t="n">
        <v>8623248</v>
      </c>
      <c r="AA23" s="1" t="n">
        <v>115.36</v>
      </c>
    </row>
    <row r="24" customFormat="false" ht="15" hidden="false" customHeight="false" outlineLevel="0" collapsed="false">
      <c r="A24" s="1" t="n">
        <v>17</v>
      </c>
      <c r="B24" s="1" t="n">
        <v>1074</v>
      </c>
      <c r="C24" s="1" t="s">
        <v>87</v>
      </c>
      <c r="D24" s="1" t="s">
        <v>88</v>
      </c>
      <c r="E24" s="1" t="s">
        <v>27</v>
      </c>
      <c r="F24" s="1" t="str">
        <f aca="false">"ΑΝ993564"</f>
        <v>ΑΝ993564</v>
      </c>
      <c r="G24" s="1" t="s">
        <v>21</v>
      </c>
      <c r="H24" s="1" t="s">
        <v>85</v>
      </c>
      <c r="I24" s="1" t="s">
        <v>89</v>
      </c>
      <c r="J24" s="1" t="n">
        <v>393</v>
      </c>
      <c r="K24" s="1" t="s">
        <v>24</v>
      </c>
      <c r="M24" s="1" t="n">
        <v>2</v>
      </c>
      <c r="Q24" s="1" t="n">
        <v>99</v>
      </c>
      <c r="R24" s="1" t="n">
        <v>5</v>
      </c>
      <c r="S24" s="1" t="n">
        <v>6</v>
      </c>
      <c r="T24" s="1" t="s">
        <v>68</v>
      </c>
      <c r="U24" s="1" t="n">
        <v>40</v>
      </c>
      <c r="W24" s="1" t="n">
        <v>0</v>
      </c>
      <c r="X24" s="1" t="n">
        <v>67.9</v>
      </c>
      <c r="Y24" s="1" t="n">
        <v>67.9</v>
      </c>
      <c r="Z24" s="1" t="n">
        <v>8856530</v>
      </c>
      <c r="AA24" s="1" t="n">
        <v>114.9</v>
      </c>
    </row>
    <row r="25" customFormat="false" ht="15" hidden="false" customHeight="false" outlineLevel="0" collapsed="false">
      <c r="A25" s="1" t="n">
        <v>18</v>
      </c>
      <c r="B25" s="1" t="n">
        <v>1074</v>
      </c>
      <c r="C25" s="1" t="s">
        <v>87</v>
      </c>
      <c r="D25" s="1" t="s">
        <v>88</v>
      </c>
      <c r="E25" s="1" t="s">
        <v>27</v>
      </c>
      <c r="F25" s="1" t="str">
        <f aca="false">"ΑΝ993564"</f>
        <v>ΑΝ993564</v>
      </c>
      <c r="G25" s="1" t="s">
        <v>21</v>
      </c>
      <c r="H25" s="1" t="s">
        <v>85</v>
      </c>
      <c r="I25" s="1" t="s">
        <v>89</v>
      </c>
      <c r="J25" s="1" t="n">
        <v>393</v>
      </c>
      <c r="K25" s="1" t="s">
        <v>24</v>
      </c>
      <c r="M25" s="1" t="n">
        <v>2</v>
      </c>
      <c r="Q25" s="1" t="n">
        <v>99</v>
      </c>
      <c r="R25" s="1" t="n">
        <v>5</v>
      </c>
      <c r="S25" s="1" t="n">
        <v>6</v>
      </c>
      <c r="T25" s="1" t="s">
        <v>68</v>
      </c>
      <c r="U25" s="1" t="n">
        <v>40</v>
      </c>
      <c r="W25" s="1" t="n">
        <v>0</v>
      </c>
      <c r="X25" s="1" t="n">
        <v>67.9</v>
      </c>
      <c r="Y25" s="1" t="n">
        <v>67.9</v>
      </c>
      <c r="Z25" s="1" t="n">
        <v>8856530</v>
      </c>
      <c r="AA25" s="1" t="n">
        <v>114.9</v>
      </c>
    </row>
    <row r="26" customFormat="false" ht="15" hidden="false" customHeight="false" outlineLevel="0" collapsed="false">
      <c r="A26" s="1" t="n">
        <v>19</v>
      </c>
      <c r="B26" s="1" t="n">
        <v>1074</v>
      </c>
      <c r="C26" s="1" t="s">
        <v>87</v>
      </c>
      <c r="D26" s="1" t="s">
        <v>88</v>
      </c>
      <c r="E26" s="1" t="s">
        <v>27</v>
      </c>
      <c r="F26" s="1" t="str">
        <f aca="false">"ΑΝ993564"</f>
        <v>ΑΝ993564</v>
      </c>
      <c r="G26" s="1" t="s">
        <v>21</v>
      </c>
      <c r="H26" s="1" t="s">
        <v>85</v>
      </c>
      <c r="I26" s="1" t="s">
        <v>89</v>
      </c>
      <c r="J26" s="1" t="n">
        <v>393</v>
      </c>
      <c r="K26" s="1" t="s">
        <v>24</v>
      </c>
      <c r="M26" s="1" t="n">
        <v>2</v>
      </c>
      <c r="Q26" s="1" t="n">
        <v>99</v>
      </c>
      <c r="R26" s="1" t="n">
        <v>5</v>
      </c>
      <c r="S26" s="1" t="n">
        <v>6</v>
      </c>
      <c r="T26" s="1" t="s">
        <v>68</v>
      </c>
      <c r="U26" s="1" t="n">
        <v>40</v>
      </c>
      <c r="W26" s="1" t="n">
        <v>0</v>
      </c>
      <c r="X26" s="1" t="n">
        <v>67.9</v>
      </c>
      <c r="Y26" s="1" t="n">
        <v>67.9</v>
      </c>
      <c r="Z26" s="1" t="n">
        <v>8856530</v>
      </c>
      <c r="AA26" s="1" t="n">
        <v>114.9</v>
      </c>
    </row>
    <row r="27" customFormat="false" ht="15" hidden="false" customHeight="false" outlineLevel="0" collapsed="false">
      <c r="A27" s="1" t="n">
        <v>20</v>
      </c>
      <c r="B27" s="1" t="n">
        <v>717</v>
      </c>
      <c r="C27" s="1" t="s">
        <v>90</v>
      </c>
      <c r="D27" s="1" t="s">
        <v>31</v>
      </c>
      <c r="E27" s="1" t="s">
        <v>91</v>
      </c>
      <c r="F27" s="1" t="str">
        <f aca="false">"ΑΗ291415"</f>
        <v>ΑΗ291415</v>
      </c>
      <c r="G27" s="1" t="s">
        <v>21</v>
      </c>
      <c r="H27" s="1" t="s">
        <v>22</v>
      </c>
      <c r="I27" s="1" t="s">
        <v>92</v>
      </c>
      <c r="J27" s="1" t="n">
        <v>400</v>
      </c>
      <c r="K27" s="1" t="s">
        <v>24</v>
      </c>
      <c r="M27" s="1" t="n">
        <v>2</v>
      </c>
      <c r="Q27" s="1" t="n">
        <v>67</v>
      </c>
      <c r="R27" s="1" t="n">
        <v>5</v>
      </c>
      <c r="S27" s="1" t="n">
        <v>6</v>
      </c>
      <c r="T27" s="1" t="n">
        <v>409</v>
      </c>
      <c r="U27" s="1" t="n">
        <v>40</v>
      </c>
      <c r="W27" s="1" t="n">
        <v>0</v>
      </c>
      <c r="X27" s="1" t="n">
        <v>67.7</v>
      </c>
      <c r="Y27" s="1" t="n">
        <v>67.7</v>
      </c>
      <c r="Z27" s="1" t="n">
        <v>3218613</v>
      </c>
      <c r="AA27" s="1" t="n">
        <v>114.7</v>
      </c>
    </row>
    <row r="28" customFormat="false" ht="15" hidden="false" customHeight="false" outlineLevel="0" collapsed="false">
      <c r="A28" s="1" t="n">
        <v>21</v>
      </c>
      <c r="B28" s="1" t="n">
        <v>305</v>
      </c>
      <c r="C28" s="1" t="s">
        <v>93</v>
      </c>
      <c r="D28" s="1" t="s">
        <v>94</v>
      </c>
      <c r="E28" s="1" t="s">
        <v>20</v>
      </c>
      <c r="F28" s="1" t="str">
        <f aca="false">"ΑΡ922012"</f>
        <v>ΑΡ922012</v>
      </c>
      <c r="G28" s="1" t="s">
        <v>21</v>
      </c>
      <c r="H28" s="1" t="s">
        <v>95</v>
      </c>
      <c r="I28" s="1" t="s">
        <v>96</v>
      </c>
      <c r="J28" s="1" t="n">
        <v>433</v>
      </c>
      <c r="K28" s="1" t="s">
        <v>24</v>
      </c>
      <c r="O28" s="1" t="n">
        <v>1</v>
      </c>
      <c r="Q28" s="1" t="n">
        <v>135</v>
      </c>
      <c r="R28" s="1" t="n">
        <v>5</v>
      </c>
      <c r="S28" s="1" t="n">
        <v>6</v>
      </c>
      <c r="T28" s="1" t="n">
        <v>433</v>
      </c>
      <c r="U28" s="1" t="n">
        <v>40</v>
      </c>
      <c r="W28" s="1" t="n">
        <v>0</v>
      </c>
      <c r="X28" s="1" t="n">
        <v>67.93</v>
      </c>
      <c r="Y28" s="1" t="n">
        <v>67.93</v>
      </c>
      <c r="Z28" s="1" t="n">
        <v>6061846</v>
      </c>
      <c r="AA28" s="1" t="n">
        <v>113.93</v>
      </c>
    </row>
    <row r="29" customFormat="false" ht="15" hidden="false" customHeight="false" outlineLevel="0" collapsed="false">
      <c r="A29" s="1" t="n">
        <v>22</v>
      </c>
      <c r="B29" s="1" t="n">
        <v>95</v>
      </c>
      <c r="C29" s="1" t="s">
        <v>97</v>
      </c>
      <c r="D29" s="1" t="s">
        <v>60</v>
      </c>
      <c r="E29" s="1" t="s">
        <v>98</v>
      </c>
      <c r="F29" s="1" t="str">
        <f aca="false">"ΑΝ057758"</f>
        <v>ΑΝ057758</v>
      </c>
      <c r="G29" s="1" t="s">
        <v>21</v>
      </c>
      <c r="H29" s="1" t="s">
        <v>99</v>
      </c>
      <c r="I29" s="1" t="s">
        <v>100</v>
      </c>
      <c r="J29" s="1" t="n">
        <v>393</v>
      </c>
      <c r="K29" s="1" t="s">
        <v>24</v>
      </c>
      <c r="Q29" s="1" t="n">
        <v>120</v>
      </c>
      <c r="R29" s="1" t="n">
        <v>5</v>
      </c>
      <c r="S29" s="1" t="n">
        <v>6</v>
      </c>
      <c r="T29" s="1" t="s">
        <v>68</v>
      </c>
      <c r="U29" s="1" t="n">
        <v>40</v>
      </c>
      <c r="W29" s="1" t="n">
        <v>0</v>
      </c>
      <c r="X29" s="1" t="n">
        <v>68.52</v>
      </c>
      <c r="Y29" s="1" t="n">
        <v>68.52</v>
      </c>
      <c r="Z29" s="1" t="n">
        <v>3153939</v>
      </c>
      <c r="AA29" s="1" t="n">
        <v>113.52</v>
      </c>
    </row>
    <row r="30" customFormat="false" ht="15" hidden="false" customHeight="false" outlineLevel="0" collapsed="false">
      <c r="A30" s="1" t="n">
        <v>23</v>
      </c>
      <c r="B30" s="1" t="n">
        <v>169</v>
      </c>
      <c r="C30" s="1" t="s">
        <v>101</v>
      </c>
      <c r="D30" s="1" t="s">
        <v>102</v>
      </c>
      <c r="E30" s="1" t="s">
        <v>40</v>
      </c>
      <c r="F30" s="1" t="str">
        <f aca="false">"ΑΝ442306"</f>
        <v>ΑΝ442306</v>
      </c>
      <c r="G30" s="1" t="s">
        <v>21</v>
      </c>
      <c r="H30" s="1" t="n">
        <v>431</v>
      </c>
      <c r="I30" s="1" t="n">
        <v>431</v>
      </c>
      <c r="J30" s="1" t="n">
        <v>431</v>
      </c>
      <c r="K30" s="1" t="s">
        <v>24</v>
      </c>
      <c r="Q30" s="1" t="n">
        <v>25</v>
      </c>
      <c r="R30" s="1" t="n">
        <v>2</v>
      </c>
      <c r="S30" s="1" t="n">
        <v>6</v>
      </c>
      <c r="T30" s="1" t="n">
        <v>431</v>
      </c>
      <c r="U30" s="1" t="n">
        <v>40</v>
      </c>
      <c r="W30" s="1" t="n">
        <v>0</v>
      </c>
      <c r="X30" s="1" t="n">
        <v>71.13</v>
      </c>
      <c r="Y30" s="1" t="n">
        <v>71.13</v>
      </c>
      <c r="Z30" s="1" t="n">
        <v>9498990</v>
      </c>
      <c r="AA30" s="1" t="n">
        <v>113.13</v>
      </c>
    </row>
    <row r="31" customFormat="false" ht="15" hidden="false" customHeight="false" outlineLevel="0" collapsed="false">
      <c r="A31" s="1" t="n">
        <v>24</v>
      </c>
      <c r="B31" s="1" t="n">
        <v>404</v>
      </c>
      <c r="C31" s="1" t="s">
        <v>103</v>
      </c>
      <c r="D31" s="1" t="s">
        <v>104</v>
      </c>
      <c r="E31" s="1" t="s">
        <v>20</v>
      </c>
      <c r="F31" s="1" t="str">
        <f aca="false">"ΑΜ933116"</f>
        <v>ΑΜ933116</v>
      </c>
      <c r="G31" s="1" t="s">
        <v>21</v>
      </c>
      <c r="H31" s="1" t="s">
        <v>105</v>
      </c>
      <c r="I31" s="1" t="s">
        <v>105</v>
      </c>
      <c r="J31" s="1" t="n">
        <v>442</v>
      </c>
      <c r="K31" s="1" t="s">
        <v>24</v>
      </c>
      <c r="Q31" s="1" t="n">
        <v>64</v>
      </c>
      <c r="R31" s="1" t="n">
        <v>5</v>
      </c>
      <c r="S31" s="1" t="n">
        <v>6</v>
      </c>
      <c r="T31" s="1" t="s">
        <v>106</v>
      </c>
      <c r="U31" s="1" t="n">
        <v>40</v>
      </c>
      <c r="W31" s="1" t="n">
        <v>0</v>
      </c>
      <c r="X31" s="1" t="n">
        <v>68.11</v>
      </c>
      <c r="Y31" s="1" t="n">
        <v>68.11</v>
      </c>
      <c r="Z31" s="1" t="n">
        <v>6355465</v>
      </c>
      <c r="AA31" s="1" t="n">
        <v>113.11</v>
      </c>
    </row>
    <row r="32" customFormat="false" ht="15" hidden="false" customHeight="false" outlineLevel="0" collapsed="false">
      <c r="A32" s="1" t="n">
        <v>25</v>
      </c>
      <c r="B32" s="1" t="n">
        <v>507</v>
      </c>
      <c r="C32" s="1" t="s">
        <v>107</v>
      </c>
      <c r="D32" s="1" t="s">
        <v>108</v>
      </c>
      <c r="E32" s="1" t="s">
        <v>31</v>
      </c>
      <c r="F32" s="1" t="str">
        <f aca="false">"Ρ299543"</f>
        <v>Ρ299543</v>
      </c>
      <c r="G32" s="1" t="s">
        <v>21</v>
      </c>
      <c r="H32" s="1" t="s">
        <v>109</v>
      </c>
      <c r="I32" s="1" t="s">
        <v>110</v>
      </c>
      <c r="J32" s="1" t="n">
        <v>393</v>
      </c>
      <c r="K32" s="1" t="s">
        <v>24</v>
      </c>
      <c r="Q32" s="1" t="n">
        <v>72</v>
      </c>
      <c r="R32" s="1" t="n">
        <v>5</v>
      </c>
      <c r="S32" s="1" t="n">
        <v>6</v>
      </c>
      <c r="T32" s="1" t="s">
        <v>68</v>
      </c>
      <c r="U32" s="1" t="n">
        <v>40</v>
      </c>
      <c r="W32" s="1" t="n">
        <v>0</v>
      </c>
      <c r="X32" s="1" t="n">
        <v>67.65</v>
      </c>
      <c r="Y32" s="1" t="n">
        <v>67.65</v>
      </c>
      <c r="Z32" s="1" t="n">
        <v>6695847</v>
      </c>
      <c r="AA32" s="1" t="n">
        <v>112.65</v>
      </c>
    </row>
    <row r="33" customFormat="false" ht="15" hidden="false" customHeight="false" outlineLevel="0" collapsed="false">
      <c r="A33" s="1" t="n">
        <v>26</v>
      </c>
      <c r="B33" s="1" t="n">
        <v>682</v>
      </c>
      <c r="C33" s="1" t="s">
        <v>111</v>
      </c>
      <c r="D33" s="1" t="s">
        <v>112</v>
      </c>
      <c r="E33" s="1" t="s">
        <v>49</v>
      </c>
      <c r="F33" s="1" t="str">
        <f aca="false">"ΑΕ495703"</f>
        <v>ΑΕ495703</v>
      </c>
      <c r="G33" s="1" t="s">
        <v>21</v>
      </c>
      <c r="H33" s="1" t="s">
        <v>22</v>
      </c>
      <c r="I33" s="1" t="s">
        <v>113</v>
      </c>
      <c r="J33" s="1" t="n">
        <v>438</v>
      </c>
      <c r="K33" s="1" t="s">
        <v>24</v>
      </c>
      <c r="M33" s="1" t="n">
        <v>2</v>
      </c>
      <c r="O33" s="1" t="n">
        <v>1</v>
      </c>
      <c r="Q33" s="1" t="n">
        <v>204</v>
      </c>
      <c r="R33" s="1" t="n">
        <v>5</v>
      </c>
      <c r="S33" s="1" t="n">
        <v>6</v>
      </c>
      <c r="T33" s="1" t="s">
        <v>114</v>
      </c>
      <c r="U33" s="1" t="n">
        <v>40</v>
      </c>
      <c r="W33" s="1" t="n">
        <v>0</v>
      </c>
      <c r="X33" s="1" t="n">
        <v>64.64</v>
      </c>
      <c r="Y33" s="1" t="n">
        <v>64.64</v>
      </c>
      <c r="Z33" s="1" t="n">
        <v>9087325</v>
      </c>
      <c r="AA33" s="1" t="n">
        <v>112.64</v>
      </c>
    </row>
    <row r="34" customFormat="false" ht="15" hidden="false" customHeight="false" outlineLevel="0" collapsed="false">
      <c r="A34" s="1" t="n">
        <v>27</v>
      </c>
      <c r="B34" s="1" t="n">
        <v>1293</v>
      </c>
      <c r="C34" s="1" t="s">
        <v>115</v>
      </c>
      <c r="D34" s="1" t="s">
        <v>116</v>
      </c>
      <c r="E34" s="1" t="s">
        <v>117</v>
      </c>
      <c r="F34" s="1" t="str">
        <f aca="false">"Ρ811181"</f>
        <v>Ρ811181</v>
      </c>
      <c r="G34" s="1" t="s">
        <v>21</v>
      </c>
      <c r="H34" s="1" t="s">
        <v>118</v>
      </c>
      <c r="I34" s="1" t="s">
        <v>119</v>
      </c>
      <c r="J34" s="1" t="n">
        <v>392</v>
      </c>
      <c r="K34" s="1" t="s">
        <v>24</v>
      </c>
      <c r="M34" s="1" t="n">
        <v>2</v>
      </c>
      <c r="Q34" s="1" t="n">
        <v>39</v>
      </c>
      <c r="R34" s="1" t="n">
        <v>3</v>
      </c>
      <c r="S34" s="1" t="n">
        <v>6</v>
      </c>
      <c r="T34" s="1" t="s">
        <v>68</v>
      </c>
      <c r="U34" s="1" t="n">
        <v>40</v>
      </c>
      <c r="W34" s="1" t="n">
        <v>0</v>
      </c>
      <c r="X34" s="1" t="n">
        <v>67.46</v>
      </c>
      <c r="Y34" s="1" t="n">
        <v>67.46</v>
      </c>
      <c r="Z34" s="1" t="n">
        <v>7076959</v>
      </c>
      <c r="AA34" s="1" t="n">
        <v>112.46</v>
      </c>
    </row>
    <row r="35" customFormat="false" ht="15" hidden="false" customHeight="false" outlineLevel="0" collapsed="false">
      <c r="A35" s="1" t="n">
        <v>28</v>
      </c>
      <c r="B35" s="1" t="n">
        <v>1293</v>
      </c>
      <c r="C35" s="1" t="s">
        <v>115</v>
      </c>
      <c r="D35" s="1" t="s">
        <v>116</v>
      </c>
      <c r="E35" s="1" t="s">
        <v>117</v>
      </c>
      <c r="F35" s="1" t="str">
        <f aca="false">"Ρ811181"</f>
        <v>Ρ811181</v>
      </c>
      <c r="G35" s="1" t="s">
        <v>21</v>
      </c>
      <c r="H35" s="1" t="s">
        <v>118</v>
      </c>
      <c r="I35" s="1" t="s">
        <v>119</v>
      </c>
      <c r="J35" s="1" t="n">
        <v>392</v>
      </c>
      <c r="K35" s="1" t="s">
        <v>24</v>
      </c>
      <c r="M35" s="1" t="n">
        <v>2</v>
      </c>
      <c r="Q35" s="1" t="n">
        <v>39</v>
      </c>
      <c r="R35" s="1" t="n">
        <v>3</v>
      </c>
      <c r="S35" s="1" t="n">
        <v>6</v>
      </c>
      <c r="T35" s="1" t="s">
        <v>68</v>
      </c>
      <c r="U35" s="1" t="n">
        <v>40</v>
      </c>
      <c r="W35" s="1" t="n">
        <v>0</v>
      </c>
      <c r="X35" s="1" t="n">
        <v>67.46</v>
      </c>
      <c r="Y35" s="1" t="n">
        <v>67.46</v>
      </c>
      <c r="Z35" s="1" t="n">
        <v>7076959</v>
      </c>
      <c r="AA35" s="1" t="n">
        <v>112.46</v>
      </c>
    </row>
    <row r="36" customFormat="false" ht="15" hidden="false" customHeight="false" outlineLevel="0" collapsed="false">
      <c r="A36" s="1" t="n">
        <v>29</v>
      </c>
      <c r="B36" s="1" t="n">
        <v>440</v>
      </c>
      <c r="C36" s="1" t="s">
        <v>120</v>
      </c>
      <c r="D36" s="1" t="s">
        <v>121</v>
      </c>
      <c r="E36" s="1" t="s">
        <v>20</v>
      </c>
      <c r="F36" s="1" t="str">
        <f aca="false">"ΑΒ998749"</f>
        <v>ΑΒ998749</v>
      </c>
      <c r="G36" s="1" t="s">
        <v>21</v>
      </c>
      <c r="H36" s="1" t="s">
        <v>122</v>
      </c>
      <c r="I36" s="1" t="s">
        <v>123</v>
      </c>
      <c r="K36" s="1" t="s">
        <v>24</v>
      </c>
      <c r="Q36" s="1" t="n">
        <v>0</v>
      </c>
      <c r="R36" s="1" t="n">
        <v>0</v>
      </c>
      <c r="S36" s="1" t="n">
        <v>6</v>
      </c>
      <c r="T36" s="1" t="s">
        <v>68</v>
      </c>
      <c r="U36" s="1" t="n">
        <v>40</v>
      </c>
      <c r="W36" s="1" t="n">
        <v>0</v>
      </c>
      <c r="X36" s="1" t="n">
        <v>72.44</v>
      </c>
      <c r="Y36" s="1" t="n">
        <v>72.44</v>
      </c>
      <c r="Z36" s="1" t="n">
        <v>8843965</v>
      </c>
      <c r="AA36" s="1" t="n">
        <v>112.44</v>
      </c>
    </row>
    <row r="37" customFormat="false" ht="15" hidden="false" customHeight="false" outlineLevel="0" collapsed="false">
      <c r="A37" s="1" t="n">
        <v>30</v>
      </c>
      <c r="B37" s="1" t="n">
        <v>883</v>
      </c>
      <c r="C37" s="1" t="s">
        <v>124</v>
      </c>
      <c r="D37" s="1" t="s">
        <v>125</v>
      </c>
      <c r="E37" s="1" t="s">
        <v>49</v>
      </c>
      <c r="F37" s="1" t="str">
        <f aca="false">"ΑΗ946279"</f>
        <v>ΑΗ946279</v>
      </c>
      <c r="G37" s="1" t="s">
        <v>21</v>
      </c>
      <c r="H37" s="1" t="s">
        <v>126</v>
      </c>
      <c r="I37" s="1" t="s">
        <v>126</v>
      </c>
      <c r="J37" s="1" t="n">
        <v>426</v>
      </c>
      <c r="K37" s="1" t="s">
        <v>24</v>
      </c>
      <c r="M37" s="1" t="n">
        <v>2</v>
      </c>
      <c r="O37" s="1" t="n">
        <v>1</v>
      </c>
      <c r="Q37" s="1" t="n">
        <v>90</v>
      </c>
      <c r="R37" s="1" t="n">
        <v>5</v>
      </c>
      <c r="S37" s="1" t="n">
        <v>6</v>
      </c>
      <c r="T37" s="1" t="s">
        <v>127</v>
      </c>
      <c r="U37" s="1" t="n">
        <v>40</v>
      </c>
      <c r="W37" s="1" t="n">
        <v>0</v>
      </c>
      <c r="X37" s="1" t="n">
        <v>64.31</v>
      </c>
      <c r="Y37" s="1" t="n">
        <v>64.31</v>
      </c>
      <c r="Z37" s="1" t="n">
        <v>2198050</v>
      </c>
      <c r="AA37" s="1" t="n">
        <v>112.31</v>
      </c>
    </row>
    <row r="38" customFormat="false" ht="15" hidden="false" customHeight="false" outlineLevel="0" collapsed="false">
      <c r="A38" s="1" t="n">
        <v>31</v>
      </c>
      <c r="B38" s="1" t="n">
        <v>1126</v>
      </c>
      <c r="C38" s="1" t="s">
        <v>128</v>
      </c>
      <c r="D38" s="1" t="s">
        <v>125</v>
      </c>
      <c r="E38" s="1" t="s">
        <v>31</v>
      </c>
      <c r="F38" s="1" t="str">
        <f aca="false">"Α00235338"</f>
        <v>Α00235338</v>
      </c>
      <c r="G38" s="1" t="s">
        <v>21</v>
      </c>
      <c r="H38" s="1" t="s">
        <v>129</v>
      </c>
      <c r="I38" s="1" t="s">
        <v>130</v>
      </c>
      <c r="J38" s="1" t="n">
        <v>405</v>
      </c>
      <c r="K38" s="1" t="s">
        <v>24</v>
      </c>
      <c r="M38" s="1" t="n">
        <v>2</v>
      </c>
      <c r="O38" s="1" t="n">
        <v>1</v>
      </c>
      <c r="Q38" s="1" t="n">
        <v>146</v>
      </c>
      <c r="R38" s="1" t="n">
        <v>5</v>
      </c>
      <c r="S38" s="1" t="n">
        <v>6</v>
      </c>
      <c r="T38" s="1" t="n">
        <v>405</v>
      </c>
      <c r="U38" s="1" t="n">
        <v>40</v>
      </c>
      <c r="W38" s="1" t="n">
        <v>0</v>
      </c>
      <c r="X38" s="1" t="n">
        <v>64.01</v>
      </c>
      <c r="Y38" s="1" t="n">
        <v>64.01</v>
      </c>
      <c r="Z38" s="1" t="n">
        <v>7053516</v>
      </c>
      <c r="AA38" s="1" t="n">
        <v>112.01</v>
      </c>
    </row>
    <row r="39" customFormat="false" ht="15" hidden="false" customHeight="false" outlineLevel="0" collapsed="false">
      <c r="A39" s="1" t="n">
        <v>32</v>
      </c>
      <c r="B39" s="1" t="n">
        <v>279</v>
      </c>
      <c r="C39" s="1" t="s">
        <v>131</v>
      </c>
      <c r="D39" s="1" t="s">
        <v>132</v>
      </c>
      <c r="E39" s="1" t="s">
        <v>133</v>
      </c>
      <c r="F39" s="1" t="str">
        <f aca="false">"ΑΗ834919"</f>
        <v>ΑΗ834919</v>
      </c>
      <c r="G39" s="1" t="s">
        <v>21</v>
      </c>
      <c r="H39" s="1" t="s">
        <v>134</v>
      </c>
      <c r="I39" s="1" t="s">
        <v>135</v>
      </c>
      <c r="J39" s="1" t="n">
        <v>427</v>
      </c>
      <c r="K39" s="1" t="s">
        <v>24</v>
      </c>
      <c r="M39" s="1" t="n">
        <v>2</v>
      </c>
      <c r="O39" s="1" t="n">
        <v>1</v>
      </c>
      <c r="Q39" s="1" t="n">
        <v>71</v>
      </c>
      <c r="R39" s="1" t="n">
        <v>5</v>
      </c>
      <c r="S39" s="1" t="n">
        <v>6</v>
      </c>
      <c r="T39" s="1" t="s">
        <v>127</v>
      </c>
      <c r="U39" s="1" t="n">
        <v>40</v>
      </c>
      <c r="W39" s="1" t="n">
        <v>0</v>
      </c>
      <c r="X39" s="1" t="n">
        <v>63.79</v>
      </c>
      <c r="Y39" s="1" t="n">
        <v>63.79</v>
      </c>
      <c r="Z39" s="1" t="n">
        <v>7642309</v>
      </c>
      <c r="AA39" s="1" t="n">
        <v>111.79</v>
      </c>
    </row>
    <row r="40" customFormat="false" ht="15" hidden="false" customHeight="false" outlineLevel="0" collapsed="false">
      <c r="A40" s="1" t="n">
        <v>33</v>
      </c>
      <c r="B40" s="1" t="n">
        <v>1163</v>
      </c>
      <c r="C40" s="1" t="s">
        <v>136</v>
      </c>
      <c r="D40" s="1" t="s">
        <v>137</v>
      </c>
      <c r="E40" s="1" t="s">
        <v>60</v>
      </c>
      <c r="F40" s="1" t="str">
        <f aca="false">"Α00218982"</f>
        <v>Α00218982</v>
      </c>
      <c r="G40" s="1" t="s">
        <v>21</v>
      </c>
      <c r="H40" s="1" t="s">
        <v>22</v>
      </c>
      <c r="I40" s="1" t="s">
        <v>138</v>
      </c>
      <c r="J40" s="1" t="n">
        <v>425</v>
      </c>
      <c r="K40" s="1" t="s">
        <v>24</v>
      </c>
      <c r="Q40" s="1" t="n">
        <v>27</v>
      </c>
      <c r="R40" s="1" t="n">
        <v>2</v>
      </c>
      <c r="S40" s="1" t="n">
        <v>6</v>
      </c>
      <c r="T40" s="1" t="n">
        <v>425</v>
      </c>
      <c r="U40" s="1" t="n">
        <v>40</v>
      </c>
      <c r="W40" s="1" t="n">
        <v>0</v>
      </c>
      <c r="X40" s="1" t="n">
        <v>69.66</v>
      </c>
      <c r="Y40" s="1" t="n">
        <v>69.66</v>
      </c>
      <c r="Z40" s="1" t="n">
        <v>9278213</v>
      </c>
      <c r="AA40" s="1" t="n">
        <v>111.66</v>
      </c>
    </row>
    <row r="41" customFormat="false" ht="15" hidden="false" customHeight="false" outlineLevel="0" collapsed="false">
      <c r="A41" s="1" t="n">
        <v>34</v>
      </c>
      <c r="B41" s="1" t="n">
        <v>497</v>
      </c>
      <c r="C41" s="1" t="s">
        <v>139</v>
      </c>
      <c r="D41" s="1" t="s">
        <v>102</v>
      </c>
      <c r="E41" s="1" t="s">
        <v>133</v>
      </c>
      <c r="F41" s="1" t="str">
        <f aca="false">"Α01625440"</f>
        <v>Α01625440</v>
      </c>
      <c r="G41" s="1" t="s">
        <v>21</v>
      </c>
      <c r="H41" s="1" t="s">
        <v>140</v>
      </c>
      <c r="I41" s="1" t="s">
        <v>141</v>
      </c>
      <c r="J41" s="1" t="n">
        <v>389</v>
      </c>
      <c r="K41" s="1" t="s">
        <v>24</v>
      </c>
      <c r="Q41" s="1" t="n">
        <v>177</v>
      </c>
      <c r="R41" s="1" t="n">
        <v>5</v>
      </c>
      <c r="S41" s="1" t="n">
        <v>6</v>
      </c>
      <c r="T41" s="1" t="s">
        <v>62</v>
      </c>
      <c r="U41" s="1" t="n">
        <v>40</v>
      </c>
      <c r="W41" s="1" t="n">
        <v>0</v>
      </c>
      <c r="X41" s="1" t="n">
        <v>66.59</v>
      </c>
      <c r="Y41" s="1" t="n">
        <v>66.59</v>
      </c>
      <c r="Z41" s="1" t="n">
        <v>4734180</v>
      </c>
      <c r="AA41" s="1" t="n">
        <v>111.59</v>
      </c>
    </row>
    <row r="42" customFormat="false" ht="15" hidden="false" customHeight="false" outlineLevel="0" collapsed="false">
      <c r="A42" s="1" t="n">
        <v>35</v>
      </c>
      <c r="B42" s="1" t="n">
        <v>1061</v>
      </c>
      <c r="C42" s="1" t="s">
        <v>142</v>
      </c>
      <c r="D42" s="1" t="s">
        <v>143</v>
      </c>
      <c r="E42" s="1" t="s">
        <v>94</v>
      </c>
      <c r="F42" s="1" t="str">
        <f aca="false">"Ρ987092"</f>
        <v>Ρ987092</v>
      </c>
      <c r="G42" s="1" t="s">
        <v>21</v>
      </c>
      <c r="H42" s="1" t="s">
        <v>144</v>
      </c>
      <c r="I42" s="1" t="s">
        <v>145</v>
      </c>
      <c r="J42" s="1" t="n">
        <v>436</v>
      </c>
      <c r="K42" s="1" t="s">
        <v>24</v>
      </c>
      <c r="M42" s="1" t="n">
        <v>3</v>
      </c>
      <c r="Q42" s="1" t="n">
        <v>21</v>
      </c>
      <c r="R42" s="1" t="n">
        <v>1</v>
      </c>
      <c r="S42" s="1" t="n">
        <v>6</v>
      </c>
      <c r="T42" s="1" t="n">
        <v>436</v>
      </c>
      <c r="U42" s="1" t="n">
        <v>40</v>
      </c>
      <c r="W42" s="1" t="n">
        <v>0</v>
      </c>
      <c r="X42" s="1" t="n">
        <v>67.06</v>
      </c>
      <c r="Y42" s="1" t="n">
        <v>67.06</v>
      </c>
      <c r="Z42" s="1" t="n">
        <v>1266358</v>
      </c>
      <c r="AA42" s="1" t="n">
        <v>111.06</v>
      </c>
    </row>
    <row r="43" customFormat="false" ht="15" hidden="false" customHeight="false" outlineLevel="0" collapsed="false">
      <c r="A43" s="1" t="n">
        <v>36</v>
      </c>
      <c r="B43" s="1" t="n">
        <v>1202</v>
      </c>
      <c r="C43" s="1" t="s">
        <v>146</v>
      </c>
      <c r="D43" s="1" t="s">
        <v>147</v>
      </c>
      <c r="E43" s="1" t="s">
        <v>148</v>
      </c>
      <c r="F43" s="1" t="str">
        <f aca="false">"ΑΡ600767"</f>
        <v>ΑΡ600767</v>
      </c>
      <c r="G43" s="1" t="s">
        <v>21</v>
      </c>
      <c r="H43" s="1" t="n">
        <v>428</v>
      </c>
      <c r="I43" s="1" t="n">
        <v>428</v>
      </c>
      <c r="J43" s="1" t="n">
        <v>428</v>
      </c>
      <c r="K43" s="1" t="s">
        <v>24</v>
      </c>
      <c r="Q43" s="1" t="n">
        <v>140</v>
      </c>
      <c r="R43" s="1" t="n">
        <v>5</v>
      </c>
      <c r="S43" s="1" t="n">
        <v>6</v>
      </c>
      <c r="T43" s="1" t="n">
        <v>428</v>
      </c>
      <c r="U43" s="1" t="n">
        <v>40</v>
      </c>
      <c r="W43" s="1" t="n">
        <v>0</v>
      </c>
      <c r="X43" s="1" t="n">
        <v>65.94</v>
      </c>
      <c r="Y43" s="1" t="n">
        <v>65.94</v>
      </c>
      <c r="Z43" s="1" t="n">
        <v>2180047</v>
      </c>
      <c r="AA43" s="1" t="n">
        <v>110.94</v>
      </c>
    </row>
    <row r="44" customFormat="false" ht="15" hidden="false" customHeight="false" outlineLevel="0" collapsed="false">
      <c r="A44" s="1" t="n">
        <v>37</v>
      </c>
      <c r="B44" s="1" t="n">
        <v>942</v>
      </c>
      <c r="C44" s="1" t="s">
        <v>149</v>
      </c>
      <c r="D44" s="1" t="s">
        <v>150</v>
      </c>
      <c r="E44" s="1" t="s">
        <v>36</v>
      </c>
      <c r="F44" s="1" t="str">
        <f aca="false">"ΑΙ950452"</f>
        <v>ΑΙ950452</v>
      </c>
      <c r="G44" s="1" t="s">
        <v>21</v>
      </c>
      <c r="H44" s="1" t="s">
        <v>151</v>
      </c>
      <c r="I44" s="1" t="s">
        <v>151</v>
      </c>
      <c r="J44" s="1" t="n">
        <v>399</v>
      </c>
      <c r="K44" s="1" t="s">
        <v>24</v>
      </c>
      <c r="M44" s="1" t="n">
        <v>2</v>
      </c>
      <c r="Q44" s="1" t="n">
        <v>79</v>
      </c>
      <c r="R44" s="1" t="n">
        <v>5</v>
      </c>
      <c r="S44" s="1" t="n">
        <v>6</v>
      </c>
      <c r="T44" s="1" t="s">
        <v>29</v>
      </c>
      <c r="U44" s="1" t="n">
        <v>40</v>
      </c>
      <c r="W44" s="1" t="n">
        <v>0</v>
      </c>
      <c r="X44" s="1" t="n">
        <v>63.88</v>
      </c>
      <c r="Y44" s="1" t="n">
        <v>63.88</v>
      </c>
      <c r="Z44" s="1" t="n">
        <v>8316859</v>
      </c>
      <c r="AA44" s="1" t="n">
        <v>110.88</v>
      </c>
    </row>
    <row r="45" customFormat="false" ht="15" hidden="false" customHeight="false" outlineLevel="0" collapsed="false">
      <c r="A45" s="1" t="n">
        <v>38</v>
      </c>
      <c r="B45" s="1" t="n">
        <v>1037</v>
      </c>
      <c r="C45" s="1" t="s">
        <v>152</v>
      </c>
      <c r="D45" s="1" t="s">
        <v>80</v>
      </c>
      <c r="E45" s="1" t="s">
        <v>31</v>
      </c>
      <c r="F45" s="1" t="str">
        <f aca="false">"ΑΑ392675"</f>
        <v>ΑΑ392675</v>
      </c>
      <c r="G45" s="1" t="s">
        <v>21</v>
      </c>
      <c r="H45" s="1" t="s">
        <v>153</v>
      </c>
      <c r="I45" s="1" t="s">
        <v>154</v>
      </c>
      <c r="K45" s="1" t="s">
        <v>24</v>
      </c>
      <c r="N45" s="1" t="n">
        <v>1</v>
      </c>
      <c r="O45" s="1" t="n">
        <v>1</v>
      </c>
      <c r="Q45" s="1" t="n">
        <v>60</v>
      </c>
      <c r="R45" s="1" t="n">
        <v>5</v>
      </c>
      <c r="S45" s="1" t="n">
        <v>6</v>
      </c>
      <c r="T45" s="1" t="n">
        <v>405</v>
      </c>
      <c r="U45" s="1" t="n">
        <v>40</v>
      </c>
      <c r="W45" s="1" t="n">
        <v>0</v>
      </c>
      <c r="X45" s="1" t="n">
        <v>63.66</v>
      </c>
      <c r="Y45" s="1" t="n">
        <v>63.66</v>
      </c>
      <c r="Z45" s="1" t="n">
        <v>2782963</v>
      </c>
      <c r="AA45" s="1" t="n">
        <v>110.66</v>
      </c>
    </row>
    <row r="46" customFormat="false" ht="15" hidden="false" customHeight="false" outlineLevel="0" collapsed="false">
      <c r="A46" s="1" t="n">
        <v>39</v>
      </c>
      <c r="B46" s="1" t="n">
        <v>1037</v>
      </c>
      <c r="C46" s="1" t="s">
        <v>152</v>
      </c>
      <c r="D46" s="1" t="s">
        <v>80</v>
      </c>
      <c r="E46" s="1" t="s">
        <v>31</v>
      </c>
      <c r="F46" s="1" t="str">
        <f aca="false">"ΑΑ392675"</f>
        <v>ΑΑ392675</v>
      </c>
      <c r="G46" s="1" t="s">
        <v>21</v>
      </c>
      <c r="H46" s="1" t="s">
        <v>153</v>
      </c>
      <c r="I46" s="1" t="s">
        <v>154</v>
      </c>
      <c r="K46" s="1" t="s">
        <v>24</v>
      </c>
      <c r="N46" s="1" t="n">
        <v>1</v>
      </c>
      <c r="O46" s="1" t="n">
        <v>1</v>
      </c>
      <c r="Q46" s="1" t="n">
        <v>60</v>
      </c>
      <c r="R46" s="1" t="n">
        <v>5</v>
      </c>
      <c r="S46" s="1" t="n">
        <v>6</v>
      </c>
      <c r="T46" s="1" t="n">
        <v>405</v>
      </c>
      <c r="U46" s="1" t="n">
        <v>40</v>
      </c>
      <c r="W46" s="1" t="n">
        <v>0</v>
      </c>
      <c r="X46" s="1" t="n">
        <v>63.66</v>
      </c>
      <c r="Y46" s="1" t="n">
        <v>63.66</v>
      </c>
      <c r="Z46" s="1" t="n">
        <v>2782963</v>
      </c>
      <c r="AA46" s="1" t="n">
        <v>110.66</v>
      </c>
    </row>
    <row r="47" customFormat="false" ht="15" hidden="false" customHeight="false" outlineLevel="0" collapsed="false">
      <c r="A47" s="1" t="n">
        <v>40</v>
      </c>
      <c r="B47" s="1" t="n">
        <v>144</v>
      </c>
      <c r="C47" s="1" t="s">
        <v>155</v>
      </c>
      <c r="D47" s="1" t="s">
        <v>137</v>
      </c>
      <c r="E47" s="1" t="s">
        <v>156</v>
      </c>
      <c r="F47" s="1" t="str">
        <f aca="false">"Χ885450"</f>
        <v>Χ885450</v>
      </c>
      <c r="G47" s="1" t="s">
        <v>21</v>
      </c>
      <c r="H47" s="1" t="n">
        <v>407</v>
      </c>
      <c r="I47" s="1" t="n">
        <v>407</v>
      </c>
      <c r="J47" s="1" t="n">
        <v>407</v>
      </c>
      <c r="K47" s="1" t="s">
        <v>24</v>
      </c>
      <c r="M47" s="1" t="n">
        <v>3</v>
      </c>
      <c r="Q47" s="1" t="n">
        <v>76</v>
      </c>
      <c r="R47" s="1" t="n">
        <v>5</v>
      </c>
      <c r="S47" s="1" t="n">
        <v>6</v>
      </c>
      <c r="T47" s="1" t="n">
        <v>407</v>
      </c>
      <c r="U47" s="1" t="n">
        <v>40</v>
      </c>
      <c r="W47" s="1" t="n">
        <v>0</v>
      </c>
      <c r="X47" s="1" t="n">
        <v>62.65</v>
      </c>
      <c r="Y47" s="1" t="n">
        <v>62.65</v>
      </c>
      <c r="Z47" s="1" t="n">
        <v>3236286</v>
      </c>
      <c r="AA47" s="1" t="n">
        <v>110.65</v>
      </c>
    </row>
    <row r="48" customFormat="false" ht="15" hidden="false" customHeight="false" outlineLevel="0" collapsed="false">
      <c r="A48" s="1" t="n">
        <v>41</v>
      </c>
      <c r="B48" s="1" t="n">
        <v>186</v>
      </c>
      <c r="C48" s="1" t="s">
        <v>157</v>
      </c>
      <c r="D48" s="1" t="s">
        <v>19</v>
      </c>
      <c r="E48" s="1" t="s">
        <v>158</v>
      </c>
      <c r="F48" s="1" t="str">
        <f aca="false">"Χ901145"</f>
        <v>Χ901145</v>
      </c>
      <c r="G48" s="1" t="s">
        <v>21</v>
      </c>
      <c r="H48" s="1" t="n">
        <v>431</v>
      </c>
      <c r="I48" s="1" t="n">
        <v>431</v>
      </c>
      <c r="J48" s="1" t="n">
        <v>431</v>
      </c>
      <c r="K48" s="1" t="s">
        <v>24</v>
      </c>
      <c r="M48" s="1" t="n">
        <v>2</v>
      </c>
      <c r="Q48" s="1" t="n">
        <v>65</v>
      </c>
      <c r="R48" s="1" t="n">
        <v>5</v>
      </c>
      <c r="S48" s="1" t="n">
        <v>6</v>
      </c>
      <c r="T48" s="1" t="n">
        <v>431</v>
      </c>
      <c r="U48" s="1" t="n">
        <v>40</v>
      </c>
      <c r="W48" s="1" t="n">
        <v>0</v>
      </c>
      <c r="X48" s="1" t="n">
        <v>62.54</v>
      </c>
      <c r="Y48" s="1" t="n">
        <v>62.54</v>
      </c>
      <c r="Z48" s="1" t="n">
        <v>9250532</v>
      </c>
      <c r="AA48" s="1" t="n">
        <v>109.54</v>
      </c>
    </row>
    <row r="49" customFormat="false" ht="15" hidden="false" customHeight="false" outlineLevel="0" collapsed="false">
      <c r="A49" s="1" t="n">
        <v>42</v>
      </c>
      <c r="B49" s="1" t="n">
        <v>816</v>
      </c>
      <c r="C49" s="1" t="s">
        <v>159</v>
      </c>
      <c r="D49" s="1" t="s">
        <v>80</v>
      </c>
      <c r="E49" s="1" t="s">
        <v>160</v>
      </c>
      <c r="F49" s="1" t="str">
        <f aca="false">"Α01239495"</f>
        <v>Α01239495</v>
      </c>
      <c r="G49" s="1" t="s">
        <v>21</v>
      </c>
      <c r="H49" s="1" t="s">
        <v>126</v>
      </c>
      <c r="I49" s="1" t="s">
        <v>126</v>
      </c>
      <c r="K49" s="1" t="s">
        <v>24</v>
      </c>
      <c r="Q49" s="1" t="n">
        <v>105</v>
      </c>
      <c r="R49" s="1" t="n">
        <v>5</v>
      </c>
      <c r="S49" s="1" t="n">
        <v>6</v>
      </c>
      <c r="T49" s="1" t="s">
        <v>127</v>
      </c>
      <c r="U49" s="1" t="n">
        <v>40</v>
      </c>
      <c r="W49" s="1" t="n">
        <v>0</v>
      </c>
      <c r="X49" s="1" t="n">
        <v>64.39</v>
      </c>
      <c r="Y49" s="1" t="n">
        <v>64.39</v>
      </c>
      <c r="Z49" s="1" t="n">
        <v>7612984</v>
      </c>
      <c r="AA49" s="1" t="n">
        <v>109.39</v>
      </c>
    </row>
    <row r="50" customFormat="false" ht="15" hidden="false" customHeight="false" outlineLevel="0" collapsed="false">
      <c r="A50" s="1" t="n">
        <v>43</v>
      </c>
      <c r="B50" s="1" t="n">
        <v>409</v>
      </c>
      <c r="C50" s="1" t="s">
        <v>161</v>
      </c>
      <c r="D50" s="1" t="s">
        <v>162</v>
      </c>
      <c r="E50" s="1" t="s">
        <v>163</v>
      </c>
      <c r="F50" s="1" t="str">
        <f aca="false">"ΑΙ484271"</f>
        <v>ΑΙ484271</v>
      </c>
      <c r="G50" s="1" t="s">
        <v>21</v>
      </c>
      <c r="H50" s="1" t="n">
        <v>389</v>
      </c>
      <c r="I50" s="1" t="n">
        <v>389</v>
      </c>
      <c r="K50" s="1" t="s">
        <v>24</v>
      </c>
      <c r="Q50" s="1" t="n">
        <v>42</v>
      </c>
      <c r="R50" s="1" t="n">
        <v>3</v>
      </c>
      <c r="S50" s="1" t="n">
        <v>6</v>
      </c>
      <c r="T50" s="1" t="n">
        <v>389</v>
      </c>
      <c r="U50" s="1" t="n">
        <v>40</v>
      </c>
      <c r="W50" s="1" t="n">
        <v>0</v>
      </c>
      <c r="X50" s="1" t="n">
        <v>66.39</v>
      </c>
      <c r="Y50" s="1" t="n">
        <v>66.39</v>
      </c>
      <c r="Z50" s="1" t="n">
        <v>6344250</v>
      </c>
      <c r="AA50" s="1" t="n">
        <v>109.39</v>
      </c>
    </row>
    <row r="51" customFormat="false" ht="15" hidden="false" customHeight="false" outlineLevel="0" collapsed="false">
      <c r="A51" s="1" t="n">
        <v>44</v>
      </c>
      <c r="B51" s="1" t="n">
        <v>944</v>
      </c>
      <c r="C51" s="1" t="s">
        <v>164</v>
      </c>
      <c r="D51" s="1" t="s">
        <v>165</v>
      </c>
      <c r="E51" s="1" t="s">
        <v>31</v>
      </c>
      <c r="F51" s="1" t="str">
        <f aca="false">"Α01300634"</f>
        <v>Α01300634</v>
      </c>
      <c r="G51" s="1" t="s">
        <v>21</v>
      </c>
      <c r="H51" s="1" t="s">
        <v>166</v>
      </c>
      <c r="I51" s="1" t="s">
        <v>166</v>
      </c>
      <c r="J51" s="1" t="n">
        <v>383</v>
      </c>
      <c r="K51" s="1" t="s">
        <v>24</v>
      </c>
      <c r="Q51" s="1" t="n">
        <v>109</v>
      </c>
      <c r="R51" s="1" t="n">
        <v>5</v>
      </c>
      <c r="S51" s="1" t="n">
        <v>6</v>
      </c>
      <c r="T51" s="1" t="n">
        <v>383</v>
      </c>
      <c r="U51" s="1" t="n">
        <v>40</v>
      </c>
      <c r="W51" s="1" t="n">
        <v>0</v>
      </c>
      <c r="X51" s="1" t="n">
        <v>64.23</v>
      </c>
      <c r="Y51" s="1" t="n">
        <v>64.23</v>
      </c>
      <c r="Z51" s="1" t="n">
        <v>4023289</v>
      </c>
      <c r="AA51" s="1" t="n">
        <v>109.23</v>
      </c>
    </row>
    <row r="52" customFormat="false" ht="15" hidden="false" customHeight="false" outlineLevel="0" collapsed="false">
      <c r="A52" s="1" t="n">
        <v>45</v>
      </c>
      <c r="B52" s="1" t="n">
        <v>671</v>
      </c>
      <c r="C52" s="1" t="s">
        <v>167</v>
      </c>
      <c r="D52" s="1" t="s">
        <v>168</v>
      </c>
      <c r="E52" s="1" t="s">
        <v>169</v>
      </c>
      <c r="F52" s="1" t="str">
        <f aca="false">"ΑΖ450255"</f>
        <v>ΑΖ450255</v>
      </c>
      <c r="G52" s="1" t="s">
        <v>21</v>
      </c>
      <c r="H52" s="1" t="s">
        <v>126</v>
      </c>
      <c r="I52" s="1" t="s">
        <v>170</v>
      </c>
      <c r="K52" s="1" t="s">
        <v>24</v>
      </c>
      <c r="M52" s="1" t="n">
        <v>2</v>
      </c>
      <c r="O52" s="1" t="n">
        <v>1</v>
      </c>
      <c r="Q52" s="1" t="n">
        <v>142</v>
      </c>
      <c r="R52" s="1" t="n">
        <v>5</v>
      </c>
      <c r="S52" s="1" t="n">
        <v>6</v>
      </c>
      <c r="T52" s="1" t="s">
        <v>127</v>
      </c>
      <c r="U52" s="1" t="n">
        <v>40</v>
      </c>
      <c r="W52" s="1" t="n">
        <v>0</v>
      </c>
      <c r="X52" s="1" t="n">
        <v>60.55</v>
      </c>
      <c r="Y52" s="1" t="n">
        <v>60.55</v>
      </c>
      <c r="Z52" s="1" t="n">
        <v>9100652</v>
      </c>
      <c r="AA52" s="1" t="n">
        <v>108.55</v>
      </c>
    </row>
    <row r="53" customFormat="false" ht="15" hidden="false" customHeight="false" outlineLevel="0" collapsed="false">
      <c r="A53" s="1" t="n">
        <v>46</v>
      </c>
      <c r="B53" s="1" t="n">
        <v>640</v>
      </c>
      <c r="C53" s="1" t="s">
        <v>171</v>
      </c>
      <c r="D53" s="1" t="s">
        <v>172</v>
      </c>
      <c r="E53" s="1" t="s">
        <v>94</v>
      </c>
      <c r="F53" s="1" t="str">
        <f aca="false">"ΑΖ794906"</f>
        <v>ΑΖ794906</v>
      </c>
      <c r="G53" s="1" t="s">
        <v>21</v>
      </c>
      <c r="H53" s="1" t="s">
        <v>22</v>
      </c>
      <c r="I53" s="1" t="s">
        <v>173</v>
      </c>
      <c r="J53" s="1" t="n">
        <v>428</v>
      </c>
      <c r="K53" s="1" t="s">
        <v>24</v>
      </c>
      <c r="O53" s="1" t="n">
        <v>1</v>
      </c>
      <c r="Q53" s="1" t="n">
        <v>215</v>
      </c>
      <c r="R53" s="1" t="n">
        <v>5</v>
      </c>
      <c r="S53" s="1" t="n">
        <v>6</v>
      </c>
      <c r="T53" s="1" t="n">
        <v>428</v>
      </c>
      <c r="U53" s="1" t="n">
        <v>40</v>
      </c>
      <c r="W53" s="1" t="n">
        <v>0</v>
      </c>
      <c r="X53" s="1" t="n">
        <v>62.54</v>
      </c>
      <c r="Y53" s="1" t="n">
        <v>62.54</v>
      </c>
      <c r="Z53" s="1" t="n">
        <v>4032850</v>
      </c>
      <c r="AA53" s="1" t="n">
        <v>108.54</v>
      </c>
    </row>
    <row r="54" customFormat="false" ht="15" hidden="false" customHeight="false" outlineLevel="0" collapsed="false">
      <c r="A54" s="1" t="n">
        <v>47</v>
      </c>
      <c r="B54" s="1" t="n">
        <v>899</v>
      </c>
      <c r="C54" s="1" t="s">
        <v>174</v>
      </c>
      <c r="D54" s="1" t="s">
        <v>94</v>
      </c>
      <c r="E54" s="1" t="s">
        <v>60</v>
      </c>
      <c r="F54" s="1" t="str">
        <f aca="false">"ΑΝ499571"</f>
        <v>ΑΝ499571</v>
      </c>
      <c r="G54" s="1" t="s">
        <v>21</v>
      </c>
      <c r="H54" s="1" t="s">
        <v>22</v>
      </c>
      <c r="I54" s="1" t="s">
        <v>175</v>
      </c>
      <c r="J54" s="1" t="n">
        <v>390</v>
      </c>
      <c r="K54" s="1" t="s">
        <v>24</v>
      </c>
      <c r="Q54" s="1" t="n">
        <v>185</v>
      </c>
      <c r="R54" s="1" t="n">
        <v>5</v>
      </c>
      <c r="S54" s="1" t="n">
        <v>6</v>
      </c>
      <c r="T54" s="1" t="s">
        <v>62</v>
      </c>
      <c r="U54" s="1" t="n">
        <v>40</v>
      </c>
      <c r="W54" s="1" t="n">
        <v>0</v>
      </c>
      <c r="X54" s="1" t="n">
        <v>62.92</v>
      </c>
      <c r="Y54" s="1" t="n">
        <v>62.92</v>
      </c>
      <c r="Z54" s="1" t="n">
        <v>6733721</v>
      </c>
      <c r="AA54" s="1" t="n">
        <v>107.92</v>
      </c>
    </row>
    <row r="55" customFormat="false" ht="15" hidden="false" customHeight="false" outlineLevel="0" collapsed="false">
      <c r="A55" s="1" t="n">
        <v>48</v>
      </c>
      <c r="B55" s="1" t="n">
        <v>1320</v>
      </c>
      <c r="C55" s="1" t="s">
        <v>176</v>
      </c>
      <c r="D55" s="1" t="s">
        <v>40</v>
      </c>
      <c r="E55" s="1" t="s">
        <v>31</v>
      </c>
      <c r="F55" s="1" t="str">
        <f aca="false">"Α01360515"</f>
        <v>Α01360515</v>
      </c>
      <c r="G55" s="1" t="s">
        <v>21</v>
      </c>
      <c r="H55" s="1" t="s">
        <v>177</v>
      </c>
      <c r="I55" s="1" t="s">
        <v>178</v>
      </c>
      <c r="J55" s="1" t="n">
        <v>433</v>
      </c>
      <c r="K55" s="1" t="s">
        <v>24</v>
      </c>
      <c r="M55" s="1" t="n">
        <v>2</v>
      </c>
      <c r="O55" s="1" t="n">
        <v>1</v>
      </c>
      <c r="Q55" s="1" t="n">
        <v>45</v>
      </c>
      <c r="R55" s="1" t="n">
        <v>3</v>
      </c>
      <c r="S55" s="1" t="n">
        <v>6</v>
      </c>
      <c r="T55" s="1" t="n">
        <v>433</v>
      </c>
      <c r="U55" s="1" t="n">
        <v>40</v>
      </c>
      <c r="W55" s="1" t="n">
        <v>0</v>
      </c>
      <c r="X55" s="1" t="n">
        <v>61.9</v>
      </c>
      <c r="Y55" s="1" t="n">
        <v>61.9</v>
      </c>
      <c r="Z55" s="1" t="n">
        <v>4192213</v>
      </c>
      <c r="AA55" s="1" t="n">
        <v>107.9</v>
      </c>
    </row>
    <row r="56" customFormat="false" ht="15" hidden="false" customHeight="false" outlineLevel="0" collapsed="false">
      <c r="A56" s="1" t="n">
        <v>49</v>
      </c>
      <c r="B56" s="1" t="n">
        <v>969</v>
      </c>
      <c r="C56" s="1" t="s">
        <v>179</v>
      </c>
      <c r="D56" s="1" t="s">
        <v>180</v>
      </c>
      <c r="E56" s="1" t="s">
        <v>27</v>
      </c>
      <c r="F56" s="1" t="str">
        <f aca="false">"Χ572030"</f>
        <v>Χ572030</v>
      </c>
      <c r="G56" s="1" t="s">
        <v>21</v>
      </c>
      <c r="H56" s="1" t="s">
        <v>181</v>
      </c>
      <c r="I56" s="1" t="s">
        <v>182</v>
      </c>
      <c r="K56" s="1" t="s">
        <v>24</v>
      </c>
      <c r="M56" s="1" t="n">
        <v>3</v>
      </c>
      <c r="O56" s="1" t="n">
        <v>1</v>
      </c>
      <c r="Q56" s="1" t="n">
        <v>221</v>
      </c>
      <c r="R56" s="1" t="n">
        <v>5</v>
      </c>
      <c r="S56" s="1" t="n">
        <v>6</v>
      </c>
      <c r="T56" s="1" t="n">
        <v>433</v>
      </c>
      <c r="U56" s="1" t="n">
        <v>40</v>
      </c>
      <c r="W56" s="1" t="n">
        <v>0</v>
      </c>
      <c r="X56" s="1" t="n">
        <v>58.77</v>
      </c>
      <c r="Y56" s="1" t="n">
        <v>58.77</v>
      </c>
      <c r="Z56" s="1" t="n">
        <v>3284832</v>
      </c>
      <c r="AA56" s="1" t="n">
        <v>107.77</v>
      </c>
    </row>
    <row r="57" customFormat="false" ht="15" hidden="false" customHeight="false" outlineLevel="0" collapsed="false">
      <c r="A57" s="1" t="n">
        <v>50</v>
      </c>
      <c r="B57" s="1" t="n">
        <v>1164</v>
      </c>
      <c r="C57" s="1" t="s">
        <v>183</v>
      </c>
      <c r="D57" s="1" t="s">
        <v>80</v>
      </c>
      <c r="E57" s="1" t="s">
        <v>20</v>
      </c>
      <c r="F57" s="1" t="str">
        <f aca="false">"ΑΚ919900"</f>
        <v>ΑΚ919900</v>
      </c>
      <c r="G57" s="1" t="s">
        <v>21</v>
      </c>
      <c r="H57" s="1" t="s">
        <v>184</v>
      </c>
      <c r="I57" s="1" t="s">
        <v>185</v>
      </c>
      <c r="K57" s="1" t="s">
        <v>24</v>
      </c>
      <c r="Q57" s="1" t="n">
        <v>144</v>
      </c>
      <c r="R57" s="1" t="n">
        <v>5</v>
      </c>
      <c r="S57" s="1" t="n">
        <v>6</v>
      </c>
      <c r="T57" s="1" t="n">
        <v>433</v>
      </c>
      <c r="U57" s="1" t="n">
        <v>40</v>
      </c>
      <c r="W57" s="1" t="n">
        <v>0</v>
      </c>
      <c r="X57" s="1" t="n">
        <v>62.61</v>
      </c>
      <c r="Y57" s="1" t="n">
        <v>62.61</v>
      </c>
      <c r="Z57" s="1" t="n">
        <v>8256679</v>
      </c>
      <c r="AA57" s="1" t="n">
        <v>107.61</v>
      </c>
    </row>
    <row r="58" customFormat="false" ht="15" hidden="false" customHeight="false" outlineLevel="0" collapsed="false">
      <c r="A58" s="1" t="n">
        <v>51</v>
      </c>
      <c r="B58" s="1" t="n">
        <v>86</v>
      </c>
      <c r="C58" s="1" t="s">
        <v>186</v>
      </c>
      <c r="D58" s="1" t="s">
        <v>80</v>
      </c>
      <c r="E58" s="1" t="s">
        <v>187</v>
      </c>
      <c r="F58" s="1" t="str">
        <f aca="false">"ΑΖ273352"</f>
        <v>ΑΖ273352</v>
      </c>
      <c r="G58" s="1" t="s">
        <v>21</v>
      </c>
      <c r="H58" s="1" t="s">
        <v>22</v>
      </c>
      <c r="I58" s="1" t="s">
        <v>188</v>
      </c>
      <c r="K58" s="1" t="s">
        <v>24</v>
      </c>
      <c r="Q58" s="1" t="n">
        <v>19</v>
      </c>
      <c r="R58" s="1" t="n">
        <v>1</v>
      </c>
      <c r="S58" s="1" t="n">
        <v>6</v>
      </c>
      <c r="T58" s="1" t="n">
        <v>433</v>
      </c>
      <c r="U58" s="1" t="n">
        <v>40</v>
      </c>
      <c r="W58" s="1" t="n">
        <v>0</v>
      </c>
      <c r="X58" s="1" t="n">
        <v>66.42</v>
      </c>
      <c r="Y58" s="1" t="n">
        <v>66.42</v>
      </c>
      <c r="Z58" s="1" t="n">
        <v>4387520</v>
      </c>
      <c r="AA58" s="1" t="n">
        <v>107.42</v>
      </c>
    </row>
    <row r="59" customFormat="false" ht="15" hidden="false" customHeight="false" outlineLevel="0" collapsed="false">
      <c r="A59" s="1" t="n">
        <v>52</v>
      </c>
      <c r="B59" s="1" t="n">
        <v>97</v>
      </c>
      <c r="C59" s="1" t="s">
        <v>189</v>
      </c>
      <c r="D59" s="1" t="s">
        <v>165</v>
      </c>
      <c r="E59" s="1" t="s">
        <v>169</v>
      </c>
      <c r="F59" s="1" t="str">
        <f aca="false">"ΑΚ398117"</f>
        <v>ΑΚ398117</v>
      </c>
      <c r="G59" s="1" t="s">
        <v>21</v>
      </c>
      <c r="H59" s="1" t="s">
        <v>190</v>
      </c>
      <c r="I59" s="1" t="s">
        <v>191</v>
      </c>
      <c r="K59" s="1" t="s">
        <v>24</v>
      </c>
      <c r="M59" s="1" t="n">
        <v>2</v>
      </c>
      <c r="Q59" s="1" t="n">
        <v>60</v>
      </c>
      <c r="R59" s="1" t="n">
        <v>5</v>
      </c>
      <c r="S59" s="1" t="n">
        <v>6</v>
      </c>
      <c r="T59" s="1" t="n">
        <v>407</v>
      </c>
      <c r="U59" s="1" t="n">
        <v>40</v>
      </c>
      <c r="W59" s="1" t="n">
        <v>0</v>
      </c>
      <c r="X59" s="1" t="n">
        <v>60.3</v>
      </c>
      <c r="Y59" s="1" t="n">
        <v>60.3</v>
      </c>
      <c r="Z59" s="1" t="n">
        <v>8877861</v>
      </c>
      <c r="AA59" s="1" t="n">
        <v>107.3</v>
      </c>
    </row>
    <row r="60" customFormat="false" ht="15" hidden="false" customHeight="false" outlineLevel="0" collapsed="false">
      <c r="A60" s="1" t="n">
        <v>53</v>
      </c>
      <c r="B60" s="1" t="n">
        <v>896</v>
      </c>
      <c r="C60" s="1" t="s">
        <v>192</v>
      </c>
      <c r="D60" s="1" t="s">
        <v>137</v>
      </c>
      <c r="E60" s="1" t="s">
        <v>20</v>
      </c>
      <c r="F60" s="1" t="str">
        <f aca="false">"ΑΡ909422"</f>
        <v>ΑΡ909422</v>
      </c>
      <c r="G60" s="1" t="s">
        <v>21</v>
      </c>
      <c r="H60" s="1" t="s">
        <v>193</v>
      </c>
      <c r="I60" s="1" t="s">
        <v>194</v>
      </c>
      <c r="K60" s="1" t="s">
        <v>24</v>
      </c>
      <c r="O60" s="1" t="n">
        <v>1</v>
      </c>
      <c r="Q60" s="1" t="n">
        <v>118</v>
      </c>
      <c r="R60" s="1" t="n">
        <v>5</v>
      </c>
      <c r="S60" s="1" t="n">
        <v>6</v>
      </c>
      <c r="T60" s="1" t="n">
        <v>405</v>
      </c>
      <c r="U60" s="1" t="n">
        <v>40</v>
      </c>
      <c r="W60" s="1" t="n">
        <v>0</v>
      </c>
      <c r="X60" s="1" t="n">
        <v>61.07</v>
      </c>
      <c r="Y60" s="1" t="n">
        <v>61.07</v>
      </c>
      <c r="Z60" s="1" t="n">
        <v>6803147</v>
      </c>
      <c r="AA60" s="1" t="n">
        <v>107.07</v>
      </c>
    </row>
    <row r="61" customFormat="false" ht="15" hidden="false" customHeight="false" outlineLevel="0" collapsed="false">
      <c r="A61" s="1" t="n">
        <v>54</v>
      </c>
      <c r="B61" s="1" t="n">
        <v>47</v>
      </c>
      <c r="C61" s="1" t="s">
        <v>195</v>
      </c>
      <c r="D61" s="1" t="s">
        <v>196</v>
      </c>
      <c r="E61" s="1" t="s">
        <v>60</v>
      </c>
      <c r="F61" s="1" t="str">
        <f aca="false">"Α00239103"</f>
        <v>Α00239103</v>
      </c>
      <c r="G61" s="1" t="s">
        <v>21</v>
      </c>
      <c r="H61" s="1" t="s">
        <v>184</v>
      </c>
      <c r="I61" s="1" t="s">
        <v>197</v>
      </c>
      <c r="K61" s="1" t="s">
        <v>24</v>
      </c>
      <c r="Q61" s="1" t="n">
        <v>60</v>
      </c>
      <c r="R61" s="1" t="n">
        <v>5</v>
      </c>
      <c r="S61" s="1" t="n">
        <v>6</v>
      </c>
      <c r="T61" s="1" t="n">
        <v>433</v>
      </c>
      <c r="U61" s="1" t="n">
        <v>40</v>
      </c>
      <c r="W61" s="1" t="n">
        <v>0</v>
      </c>
      <c r="X61" s="1" t="n">
        <v>62</v>
      </c>
      <c r="Y61" s="1" t="n">
        <v>62</v>
      </c>
      <c r="Z61" s="1" t="n">
        <v>3675138</v>
      </c>
      <c r="AA61" s="1" t="n">
        <v>107</v>
      </c>
    </row>
    <row r="62" customFormat="false" ht="15" hidden="false" customHeight="false" outlineLevel="0" collapsed="false">
      <c r="A62" s="1" t="n">
        <v>55</v>
      </c>
      <c r="B62" s="1" t="n">
        <v>1088</v>
      </c>
      <c r="C62" s="1" t="s">
        <v>198</v>
      </c>
      <c r="D62" s="1" t="s">
        <v>71</v>
      </c>
      <c r="E62" s="1" t="s">
        <v>60</v>
      </c>
      <c r="F62" s="1" t="str">
        <f aca="false">"ΑΡ922110"</f>
        <v>ΑΡ922110</v>
      </c>
      <c r="G62" s="1" t="s">
        <v>21</v>
      </c>
      <c r="H62" s="1" t="n">
        <v>433</v>
      </c>
      <c r="I62" s="1" t="n">
        <v>433</v>
      </c>
      <c r="K62" s="1" t="s">
        <v>24</v>
      </c>
      <c r="Q62" s="1" t="n">
        <v>242</v>
      </c>
      <c r="R62" s="1" t="n">
        <v>5</v>
      </c>
      <c r="S62" s="1" t="n">
        <v>6</v>
      </c>
      <c r="T62" s="1" t="n">
        <v>433</v>
      </c>
      <c r="U62" s="1" t="n">
        <v>40</v>
      </c>
      <c r="W62" s="1" t="n">
        <v>0</v>
      </c>
      <c r="X62" s="1" t="n">
        <v>61.94</v>
      </c>
      <c r="Y62" s="1" t="n">
        <v>61.94</v>
      </c>
      <c r="Z62" s="1" t="n">
        <v>9756954</v>
      </c>
      <c r="AA62" s="1" t="n">
        <v>106.94</v>
      </c>
    </row>
    <row r="63" customFormat="false" ht="15" hidden="false" customHeight="false" outlineLevel="0" collapsed="false">
      <c r="A63" s="1" t="n">
        <v>56</v>
      </c>
      <c r="B63" s="1" t="n">
        <v>1323</v>
      </c>
      <c r="C63" s="1" t="s">
        <v>199</v>
      </c>
      <c r="D63" s="1" t="s">
        <v>20</v>
      </c>
      <c r="E63" s="1" t="s">
        <v>78</v>
      </c>
      <c r="F63" s="1" t="str">
        <f aca="false">"26031"</f>
        <v>26031</v>
      </c>
      <c r="G63" s="1" t="s">
        <v>21</v>
      </c>
      <c r="H63" s="1" t="s">
        <v>200</v>
      </c>
      <c r="I63" s="1" t="s">
        <v>201</v>
      </c>
      <c r="K63" s="1" t="s">
        <v>24</v>
      </c>
      <c r="O63" s="1" t="n">
        <v>1</v>
      </c>
      <c r="Q63" s="1" t="n">
        <v>35</v>
      </c>
      <c r="R63" s="1" t="n">
        <v>2</v>
      </c>
      <c r="S63" s="1" t="n">
        <v>6</v>
      </c>
      <c r="T63" s="1" t="n">
        <v>409</v>
      </c>
      <c r="U63" s="1" t="n">
        <v>40</v>
      </c>
      <c r="W63" s="1" t="n">
        <v>0</v>
      </c>
      <c r="X63" s="1" t="n">
        <v>63.88</v>
      </c>
      <c r="Y63" s="1" t="n">
        <v>63.88</v>
      </c>
      <c r="Z63" s="1" t="n">
        <v>3282328</v>
      </c>
      <c r="AA63" s="1" t="n">
        <v>106.88</v>
      </c>
    </row>
    <row r="64" customFormat="false" ht="15" hidden="false" customHeight="false" outlineLevel="0" collapsed="false">
      <c r="A64" s="1" t="n">
        <v>57</v>
      </c>
      <c r="B64" s="1" t="n">
        <v>310</v>
      </c>
      <c r="C64" s="1" t="s">
        <v>202</v>
      </c>
      <c r="D64" s="1" t="s">
        <v>84</v>
      </c>
      <c r="E64" s="1" t="s">
        <v>27</v>
      </c>
      <c r="F64" s="1" t="str">
        <f aca="false">"ΑΟ494685"</f>
        <v>ΑΟ494685</v>
      </c>
      <c r="G64" s="1" t="s">
        <v>21</v>
      </c>
      <c r="H64" s="1" t="s">
        <v>203</v>
      </c>
      <c r="I64" s="1" t="s">
        <v>204</v>
      </c>
      <c r="J64" s="1" t="n">
        <v>436</v>
      </c>
      <c r="K64" s="1" t="s">
        <v>24</v>
      </c>
      <c r="M64" s="1" t="n">
        <v>3</v>
      </c>
      <c r="Q64" s="1" t="n">
        <v>60</v>
      </c>
      <c r="R64" s="1" t="n">
        <v>5</v>
      </c>
      <c r="S64" s="1" t="n">
        <v>6</v>
      </c>
      <c r="T64" s="1" t="n">
        <v>436</v>
      </c>
      <c r="U64" s="1" t="n">
        <v>40</v>
      </c>
      <c r="W64" s="1" t="n">
        <v>0</v>
      </c>
      <c r="X64" s="1" t="n">
        <v>58.49</v>
      </c>
      <c r="Y64" s="1" t="n">
        <v>58.49</v>
      </c>
      <c r="Z64" s="1" t="n">
        <v>8694771</v>
      </c>
      <c r="AA64" s="1" t="n">
        <v>106.49</v>
      </c>
    </row>
    <row r="65" customFormat="false" ht="15" hidden="false" customHeight="false" outlineLevel="0" collapsed="false">
      <c r="A65" s="1" t="n">
        <v>58</v>
      </c>
      <c r="B65" s="1" t="n">
        <v>538</v>
      </c>
      <c r="C65" s="1" t="s">
        <v>205</v>
      </c>
      <c r="D65" s="1" t="s">
        <v>206</v>
      </c>
      <c r="E65" s="1" t="s">
        <v>49</v>
      </c>
      <c r="F65" s="1" t="str">
        <f aca="false">"ΑΡ898598"</f>
        <v>ΑΡ898598</v>
      </c>
      <c r="G65" s="1" t="s">
        <v>21</v>
      </c>
      <c r="H65" s="1" t="s">
        <v>207</v>
      </c>
      <c r="I65" s="1" t="s">
        <v>208</v>
      </c>
      <c r="K65" s="1" t="s">
        <v>24</v>
      </c>
      <c r="Q65" s="1" t="n">
        <v>62</v>
      </c>
      <c r="R65" s="1" t="n">
        <v>5</v>
      </c>
      <c r="S65" s="1" t="n">
        <v>6</v>
      </c>
      <c r="T65" s="1" t="n">
        <v>409</v>
      </c>
      <c r="U65" s="1" t="n">
        <v>40</v>
      </c>
      <c r="W65" s="1" t="n">
        <v>0</v>
      </c>
      <c r="X65" s="1" t="n">
        <v>60.95</v>
      </c>
      <c r="Y65" s="1" t="n">
        <v>60.95</v>
      </c>
      <c r="Z65" s="1" t="n">
        <v>7116272</v>
      </c>
      <c r="AA65" s="1" t="n">
        <v>105.95</v>
      </c>
    </row>
    <row r="66" customFormat="false" ht="15" hidden="false" customHeight="false" outlineLevel="0" collapsed="false">
      <c r="A66" s="1" t="n">
        <v>59</v>
      </c>
      <c r="B66" s="1" t="n">
        <v>280</v>
      </c>
      <c r="C66" s="1" t="s">
        <v>209</v>
      </c>
      <c r="D66" s="1" t="s">
        <v>32</v>
      </c>
      <c r="E66" s="1" t="s">
        <v>20</v>
      </c>
      <c r="F66" s="1" t="str">
        <f aca="false">"ΑΗ790010"</f>
        <v>ΑΗ790010</v>
      </c>
      <c r="G66" s="1" t="s">
        <v>21</v>
      </c>
      <c r="H66" s="1" t="s">
        <v>210</v>
      </c>
      <c r="I66" s="1" t="s">
        <v>211</v>
      </c>
      <c r="K66" s="1" t="s">
        <v>24</v>
      </c>
      <c r="Q66" s="1" t="n">
        <v>33</v>
      </c>
      <c r="R66" s="1" t="n">
        <v>2</v>
      </c>
      <c r="S66" s="1" t="n">
        <v>6</v>
      </c>
      <c r="T66" s="1" t="n">
        <v>409</v>
      </c>
      <c r="U66" s="1" t="n">
        <v>40</v>
      </c>
      <c r="W66" s="1" t="n">
        <v>0</v>
      </c>
      <c r="X66" s="1" t="n">
        <v>63.86</v>
      </c>
      <c r="Y66" s="1" t="n">
        <v>63.86</v>
      </c>
      <c r="Z66" s="1" t="n">
        <v>7207186</v>
      </c>
      <c r="AA66" s="1" t="n">
        <v>105.86</v>
      </c>
    </row>
    <row r="67" customFormat="false" ht="15" hidden="false" customHeight="false" outlineLevel="0" collapsed="false">
      <c r="A67" s="1" t="n">
        <v>60</v>
      </c>
      <c r="B67" s="1" t="n">
        <v>395</v>
      </c>
      <c r="C67" s="1" t="s">
        <v>212</v>
      </c>
      <c r="D67" s="1" t="s">
        <v>71</v>
      </c>
      <c r="E67" s="1" t="s">
        <v>213</v>
      </c>
      <c r="F67" s="1" t="str">
        <f aca="false">"ΑΕ250804"</f>
        <v>ΑΕ250804</v>
      </c>
      <c r="G67" s="1" t="s">
        <v>21</v>
      </c>
      <c r="H67" s="1" t="s">
        <v>22</v>
      </c>
      <c r="I67" s="1" t="s">
        <v>214</v>
      </c>
      <c r="K67" s="1" t="s">
        <v>24</v>
      </c>
      <c r="M67" s="1" t="n">
        <v>2</v>
      </c>
      <c r="O67" s="1" t="n">
        <v>1</v>
      </c>
      <c r="Q67" s="1" t="n">
        <v>80</v>
      </c>
      <c r="R67" s="1" t="n">
        <v>5</v>
      </c>
      <c r="S67" s="1" t="n">
        <v>6</v>
      </c>
      <c r="T67" s="1" t="s">
        <v>68</v>
      </c>
      <c r="U67" s="1" t="n">
        <v>40</v>
      </c>
      <c r="W67" s="1" t="n">
        <v>0</v>
      </c>
      <c r="X67" s="1" t="n">
        <v>57.8</v>
      </c>
      <c r="Y67" s="1" t="n">
        <v>57.8</v>
      </c>
      <c r="Z67" s="1" t="n">
        <v>8959879</v>
      </c>
      <c r="AA67" s="1" t="n">
        <v>105.8</v>
      </c>
    </row>
    <row r="68" customFormat="false" ht="15" hidden="false" customHeight="false" outlineLevel="0" collapsed="false">
      <c r="A68" s="1" t="n">
        <v>61</v>
      </c>
      <c r="B68" s="1" t="n">
        <v>897</v>
      </c>
      <c r="C68" s="1" t="s">
        <v>215</v>
      </c>
      <c r="D68" s="1" t="s">
        <v>216</v>
      </c>
      <c r="E68" s="1" t="s">
        <v>49</v>
      </c>
      <c r="F68" s="1" t="str">
        <f aca="false">"Χ343276"</f>
        <v>Χ343276</v>
      </c>
      <c r="G68" s="1" t="s">
        <v>21</v>
      </c>
      <c r="H68" s="1" t="s">
        <v>217</v>
      </c>
      <c r="I68" s="1" t="s">
        <v>218</v>
      </c>
      <c r="J68" s="1" t="n">
        <v>440</v>
      </c>
      <c r="K68" s="1" t="s">
        <v>24</v>
      </c>
      <c r="Q68" s="1" t="n">
        <v>16</v>
      </c>
      <c r="R68" s="1" t="n">
        <v>1</v>
      </c>
      <c r="S68" s="1" t="n">
        <v>6</v>
      </c>
      <c r="T68" s="1" t="n">
        <v>440</v>
      </c>
      <c r="U68" s="1" t="n">
        <v>40</v>
      </c>
      <c r="W68" s="1" t="n">
        <v>0</v>
      </c>
      <c r="X68" s="1" t="n">
        <v>64.6</v>
      </c>
      <c r="Y68" s="1" t="n">
        <v>64.6</v>
      </c>
      <c r="Z68" s="1" t="n">
        <v>7913581</v>
      </c>
      <c r="AA68" s="1" t="n">
        <v>105.6</v>
      </c>
    </row>
    <row r="69" customFormat="false" ht="15" hidden="false" customHeight="false" outlineLevel="0" collapsed="false">
      <c r="A69" s="1" t="n">
        <v>62</v>
      </c>
      <c r="B69" s="1" t="n">
        <v>241</v>
      </c>
      <c r="C69" s="1" t="s">
        <v>219</v>
      </c>
      <c r="D69" s="1" t="s">
        <v>27</v>
      </c>
      <c r="E69" s="1" t="s">
        <v>71</v>
      </c>
      <c r="F69" s="1" t="str">
        <f aca="false">"ΑΜ743121"</f>
        <v>ΑΜ743121</v>
      </c>
      <c r="G69" s="1" t="s">
        <v>21</v>
      </c>
      <c r="H69" s="1" t="s">
        <v>220</v>
      </c>
      <c r="I69" s="1" t="s">
        <v>221</v>
      </c>
      <c r="J69" s="1" t="n">
        <v>383</v>
      </c>
      <c r="K69" s="1" t="s">
        <v>24</v>
      </c>
      <c r="Q69" s="1" t="n">
        <v>265</v>
      </c>
      <c r="R69" s="1" t="n">
        <v>5</v>
      </c>
      <c r="S69" s="1" t="n">
        <v>6</v>
      </c>
      <c r="T69" s="1" t="n">
        <v>383</v>
      </c>
      <c r="U69" s="1" t="n">
        <v>40</v>
      </c>
      <c r="W69" s="1" t="n">
        <v>0</v>
      </c>
      <c r="X69" s="1" t="n">
        <v>60.57</v>
      </c>
      <c r="Y69" s="1" t="n">
        <v>60.57</v>
      </c>
      <c r="Z69" s="1" t="n">
        <v>5350049</v>
      </c>
      <c r="AA69" s="1" t="n">
        <v>105.57</v>
      </c>
    </row>
    <row r="70" customFormat="false" ht="15" hidden="false" customHeight="false" outlineLevel="0" collapsed="false">
      <c r="A70" s="1" t="n">
        <v>63</v>
      </c>
      <c r="B70" s="1" t="n">
        <v>1247</v>
      </c>
      <c r="C70" s="1" t="s">
        <v>222</v>
      </c>
      <c r="D70" s="1" t="s">
        <v>80</v>
      </c>
      <c r="E70" s="1" t="s">
        <v>223</v>
      </c>
      <c r="F70" s="1" t="str">
        <f aca="false">"ΑΗ286902"</f>
        <v>ΑΗ286902</v>
      </c>
      <c r="G70" s="1" t="s">
        <v>21</v>
      </c>
      <c r="H70" s="1" t="s">
        <v>224</v>
      </c>
      <c r="I70" s="1" t="s">
        <v>225</v>
      </c>
      <c r="K70" s="1" t="s">
        <v>24</v>
      </c>
      <c r="M70" s="1" t="n">
        <v>3</v>
      </c>
      <c r="O70" s="1" t="n">
        <v>1</v>
      </c>
      <c r="Q70" s="1" t="n">
        <v>66</v>
      </c>
      <c r="R70" s="1" t="n">
        <v>5</v>
      </c>
      <c r="S70" s="1" t="n">
        <v>6</v>
      </c>
      <c r="T70" s="1" t="n">
        <v>405</v>
      </c>
      <c r="U70" s="1" t="n">
        <v>40</v>
      </c>
      <c r="W70" s="1" t="n">
        <v>0</v>
      </c>
      <c r="X70" s="1" t="n">
        <v>56.25</v>
      </c>
      <c r="Y70" s="1" t="n">
        <v>56.25</v>
      </c>
      <c r="Z70" s="1" t="n">
        <v>5543307</v>
      </c>
      <c r="AA70" s="1" t="n">
        <v>105.25</v>
      </c>
    </row>
    <row r="71" customFormat="false" ht="15" hidden="false" customHeight="false" outlineLevel="0" collapsed="false">
      <c r="A71" s="1" t="n">
        <v>64</v>
      </c>
      <c r="B71" s="1" t="n">
        <v>753</v>
      </c>
      <c r="C71" s="1" t="s">
        <v>226</v>
      </c>
      <c r="D71" s="1" t="s">
        <v>158</v>
      </c>
      <c r="E71" s="1" t="s">
        <v>227</v>
      </c>
      <c r="F71" s="1" t="str">
        <f aca="false">"ΑΜ853772"</f>
        <v>ΑΜ853772</v>
      </c>
      <c r="G71" s="1" t="s">
        <v>21</v>
      </c>
      <c r="H71" s="1" t="s">
        <v>22</v>
      </c>
      <c r="I71" s="1" t="s">
        <v>228</v>
      </c>
      <c r="K71" s="1" t="s">
        <v>24</v>
      </c>
      <c r="O71" s="1" t="n">
        <v>1</v>
      </c>
      <c r="Q71" s="1" t="n">
        <v>72</v>
      </c>
      <c r="R71" s="1" t="n">
        <v>5</v>
      </c>
      <c r="S71" s="1" t="n">
        <v>6</v>
      </c>
      <c r="T71" s="1" t="n">
        <v>409</v>
      </c>
      <c r="U71" s="1" t="n">
        <v>40</v>
      </c>
      <c r="W71" s="1" t="n">
        <v>0</v>
      </c>
      <c r="X71" s="1" t="n">
        <v>59.25</v>
      </c>
      <c r="Y71" s="1" t="n">
        <v>59.25</v>
      </c>
      <c r="Z71" s="1" t="n">
        <v>9736391</v>
      </c>
      <c r="AA71" s="1" t="n">
        <v>105.25</v>
      </c>
    </row>
    <row r="72" customFormat="false" ht="15" hidden="false" customHeight="false" outlineLevel="0" collapsed="false">
      <c r="A72" s="1" t="n">
        <v>65</v>
      </c>
      <c r="B72" s="1" t="n">
        <v>352</v>
      </c>
      <c r="C72" s="1" t="s">
        <v>229</v>
      </c>
      <c r="D72" s="1" t="s">
        <v>19</v>
      </c>
      <c r="E72" s="1" t="s">
        <v>94</v>
      </c>
      <c r="F72" s="1" t="str">
        <f aca="false">"Α00103156"</f>
        <v>Α00103156</v>
      </c>
      <c r="G72" s="1" t="s">
        <v>21</v>
      </c>
      <c r="H72" s="1" t="s">
        <v>230</v>
      </c>
      <c r="I72" s="1" t="s">
        <v>231</v>
      </c>
      <c r="J72" s="1" t="n">
        <v>383</v>
      </c>
      <c r="K72" s="1" t="s">
        <v>24</v>
      </c>
      <c r="Q72" s="1" t="n">
        <v>46</v>
      </c>
      <c r="R72" s="1" t="n">
        <v>3</v>
      </c>
      <c r="S72" s="1" t="n">
        <v>6</v>
      </c>
      <c r="T72" s="1" t="n">
        <v>383</v>
      </c>
      <c r="U72" s="1" t="n">
        <v>40</v>
      </c>
      <c r="W72" s="1" t="n">
        <v>0</v>
      </c>
      <c r="X72" s="1" t="n">
        <v>61.84</v>
      </c>
      <c r="Y72" s="1" t="n">
        <v>61.84</v>
      </c>
      <c r="Z72" s="1" t="n">
        <v>9237037</v>
      </c>
      <c r="AA72" s="1" t="n">
        <v>104.84</v>
      </c>
    </row>
    <row r="73" customFormat="false" ht="15" hidden="false" customHeight="false" outlineLevel="0" collapsed="false">
      <c r="A73" s="1" t="n">
        <v>66</v>
      </c>
      <c r="B73" s="1" t="n">
        <v>724</v>
      </c>
      <c r="C73" s="1" t="s">
        <v>232</v>
      </c>
      <c r="D73" s="1" t="s">
        <v>233</v>
      </c>
      <c r="E73" s="1" t="s">
        <v>40</v>
      </c>
      <c r="F73" s="1" t="str">
        <f aca="false">"ΑΕ316242"</f>
        <v>ΑΕ316242</v>
      </c>
      <c r="G73" s="1" t="s">
        <v>21</v>
      </c>
      <c r="H73" s="1" t="s">
        <v>234</v>
      </c>
      <c r="I73" s="1" t="s">
        <v>235</v>
      </c>
      <c r="K73" s="1" t="s">
        <v>24</v>
      </c>
      <c r="Q73" s="1" t="n">
        <v>213</v>
      </c>
      <c r="R73" s="1" t="n">
        <v>5</v>
      </c>
      <c r="S73" s="1" t="n">
        <v>6</v>
      </c>
      <c r="T73" s="1" t="n">
        <v>433</v>
      </c>
      <c r="U73" s="1" t="n">
        <v>40</v>
      </c>
      <c r="W73" s="1" t="n">
        <v>0</v>
      </c>
      <c r="X73" s="1" t="n">
        <v>59.81</v>
      </c>
      <c r="Y73" s="1" t="n">
        <v>59.81</v>
      </c>
      <c r="Z73" s="1" t="n">
        <v>9275645</v>
      </c>
      <c r="AA73" s="1" t="n">
        <v>104.81</v>
      </c>
    </row>
    <row r="74" customFormat="false" ht="15" hidden="false" customHeight="false" outlineLevel="0" collapsed="false">
      <c r="A74" s="1" t="n">
        <v>67</v>
      </c>
      <c r="B74" s="1" t="n">
        <v>747</v>
      </c>
      <c r="C74" s="1" t="s">
        <v>236</v>
      </c>
      <c r="D74" s="1" t="s">
        <v>237</v>
      </c>
      <c r="E74" s="1" t="s">
        <v>108</v>
      </c>
      <c r="F74" s="1" t="str">
        <f aca="false">"ΑΟ291203"</f>
        <v>ΑΟ291203</v>
      </c>
      <c r="G74" s="1" t="s">
        <v>21</v>
      </c>
      <c r="H74" s="1" t="s">
        <v>22</v>
      </c>
      <c r="I74" s="1" t="s">
        <v>238</v>
      </c>
      <c r="J74" s="1" t="n">
        <v>442</v>
      </c>
      <c r="K74" s="1" t="s">
        <v>24</v>
      </c>
      <c r="Q74" s="1" t="n">
        <v>52</v>
      </c>
      <c r="R74" s="1" t="n">
        <v>4</v>
      </c>
      <c r="S74" s="1" t="n">
        <v>6</v>
      </c>
      <c r="T74" s="1" t="s">
        <v>106</v>
      </c>
      <c r="U74" s="1" t="n">
        <v>40</v>
      </c>
      <c r="W74" s="1" t="n">
        <v>0</v>
      </c>
      <c r="X74" s="1" t="n">
        <v>60.8</v>
      </c>
      <c r="Y74" s="1" t="n">
        <v>60.8</v>
      </c>
      <c r="Z74" s="1" t="n">
        <v>1078385</v>
      </c>
      <c r="AA74" s="1" t="n">
        <v>104.8</v>
      </c>
    </row>
    <row r="75" customFormat="false" ht="15" hidden="false" customHeight="false" outlineLevel="0" collapsed="false">
      <c r="A75" s="1" t="n">
        <v>68</v>
      </c>
      <c r="B75" s="1" t="n">
        <v>1123</v>
      </c>
      <c r="C75" s="1" t="s">
        <v>239</v>
      </c>
      <c r="D75" s="1" t="s">
        <v>240</v>
      </c>
      <c r="E75" s="1" t="s">
        <v>241</v>
      </c>
      <c r="F75" s="1" t="str">
        <f aca="false">"ΑΙ988786"</f>
        <v>ΑΙ988786</v>
      </c>
      <c r="G75" s="1" t="s">
        <v>21</v>
      </c>
      <c r="H75" s="1" t="s">
        <v>242</v>
      </c>
      <c r="I75" s="1" t="s">
        <v>243</v>
      </c>
      <c r="K75" s="1" t="s">
        <v>24</v>
      </c>
      <c r="O75" s="1" t="n">
        <v>1</v>
      </c>
      <c r="Q75" s="1" t="n">
        <v>51</v>
      </c>
      <c r="R75" s="1" t="n">
        <v>4</v>
      </c>
      <c r="S75" s="1" t="n">
        <v>6</v>
      </c>
      <c r="T75" s="1" t="s">
        <v>62</v>
      </c>
      <c r="U75" s="1" t="n">
        <v>40</v>
      </c>
      <c r="W75" s="1" t="n">
        <v>0</v>
      </c>
      <c r="X75" s="1" t="n">
        <v>59.77</v>
      </c>
      <c r="Y75" s="1" t="n">
        <v>59.77</v>
      </c>
      <c r="Z75" s="1" t="n">
        <v>5482904</v>
      </c>
      <c r="AA75" s="1" t="n">
        <v>104.77</v>
      </c>
    </row>
    <row r="76" customFormat="false" ht="15" hidden="false" customHeight="false" outlineLevel="0" collapsed="false">
      <c r="A76" s="1" t="n">
        <v>69</v>
      </c>
      <c r="B76" s="1" t="n">
        <v>1332</v>
      </c>
      <c r="C76" s="1" t="s">
        <v>244</v>
      </c>
      <c r="D76" s="1" t="s">
        <v>245</v>
      </c>
      <c r="E76" s="1" t="s">
        <v>246</v>
      </c>
      <c r="F76" s="1" t="str">
        <f aca="false">"Α00229924"</f>
        <v>Α00229924</v>
      </c>
      <c r="G76" s="1" t="s">
        <v>21</v>
      </c>
      <c r="H76" s="1" t="s">
        <v>247</v>
      </c>
      <c r="I76" s="1" t="s">
        <v>248</v>
      </c>
      <c r="K76" s="1" t="s">
        <v>24</v>
      </c>
      <c r="Q76" s="1" t="n">
        <v>0</v>
      </c>
      <c r="R76" s="1" t="n">
        <v>0</v>
      </c>
      <c r="S76" s="1" t="n">
        <v>6</v>
      </c>
      <c r="T76" s="1" t="s">
        <v>68</v>
      </c>
      <c r="U76" s="1" t="n">
        <v>40</v>
      </c>
      <c r="W76" s="1" t="n">
        <v>0</v>
      </c>
      <c r="X76" s="1" t="n">
        <v>64.71</v>
      </c>
      <c r="Y76" s="1" t="n">
        <v>64.71</v>
      </c>
      <c r="Z76" s="1" t="n">
        <v>3286624</v>
      </c>
      <c r="AA76" s="1" t="n">
        <v>104.71</v>
      </c>
    </row>
    <row r="77" customFormat="false" ht="15" hidden="false" customHeight="false" outlineLevel="0" collapsed="false">
      <c r="A77" s="1" t="n">
        <v>70</v>
      </c>
      <c r="B77" s="1" t="n">
        <v>840</v>
      </c>
      <c r="C77" s="1" t="s">
        <v>249</v>
      </c>
      <c r="D77" s="1" t="s">
        <v>250</v>
      </c>
      <c r="E77" s="1" t="s">
        <v>251</v>
      </c>
      <c r="F77" s="1" t="str">
        <f aca="false">"ΑΡ459140"</f>
        <v>ΑΡ459140</v>
      </c>
      <c r="G77" s="1" t="s">
        <v>21</v>
      </c>
      <c r="H77" s="1" t="s">
        <v>134</v>
      </c>
      <c r="I77" s="1" t="s">
        <v>134</v>
      </c>
      <c r="J77" s="1" t="n">
        <v>403</v>
      </c>
      <c r="K77" s="1" t="s">
        <v>24</v>
      </c>
      <c r="M77" s="1" t="n">
        <v>2</v>
      </c>
      <c r="O77" s="1" t="n">
        <v>1</v>
      </c>
      <c r="Q77" s="1" t="n">
        <v>72</v>
      </c>
      <c r="R77" s="1" t="n">
        <v>5</v>
      </c>
      <c r="S77" s="1" t="n">
        <v>6</v>
      </c>
      <c r="T77" s="1" t="n">
        <v>403</v>
      </c>
      <c r="U77" s="1" t="n">
        <v>40</v>
      </c>
      <c r="W77" s="1" t="n">
        <v>0</v>
      </c>
      <c r="X77" s="1" t="n">
        <v>56.41</v>
      </c>
      <c r="Y77" s="1" t="n">
        <v>56.41</v>
      </c>
      <c r="Z77" s="1" t="n">
        <v>1260152</v>
      </c>
      <c r="AA77" s="1" t="n">
        <v>104.41</v>
      </c>
    </row>
    <row r="78" customFormat="false" ht="15" hidden="false" customHeight="false" outlineLevel="0" collapsed="false">
      <c r="A78" s="1" t="n">
        <v>71</v>
      </c>
      <c r="B78" s="1" t="n">
        <v>1307</v>
      </c>
      <c r="C78" s="1" t="s">
        <v>252</v>
      </c>
      <c r="D78" s="1" t="s">
        <v>40</v>
      </c>
      <c r="E78" s="1" t="s">
        <v>49</v>
      </c>
      <c r="F78" s="1" t="str">
        <f aca="false">"ΑΗ983278"</f>
        <v>ΑΗ983278</v>
      </c>
      <c r="G78" s="1" t="s">
        <v>21</v>
      </c>
      <c r="H78" s="1" t="s">
        <v>253</v>
      </c>
      <c r="I78" s="1" t="s">
        <v>253</v>
      </c>
      <c r="K78" s="1" t="s">
        <v>24</v>
      </c>
      <c r="M78" s="1" t="n">
        <v>2</v>
      </c>
      <c r="Q78" s="1" t="n">
        <v>32</v>
      </c>
      <c r="R78" s="1" t="n">
        <v>2</v>
      </c>
      <c r="S78" s="1" t="n">
        <v>6</v>
      </c>
      <c r="T78" s="1" t="n">
        <v>387</v>
      </c>
      <c r="U78" s="1" t="n">
        <v>40</v>
      </c>
      <c r="W78" s="1" t="n">
        <v>0</v>
      </c>
      <c r="X78" s="1" t="n">
        <v>60.05</v>
      </c>
      <c r="Y78" s="1" t="n">
        <v>60.05</v>
      </c>
      <c r="Z78" s="1" t="n">
        <v>7323230</v>
      </c>
      <c r="AA78" s="1" t="n">
        <v>104.05</v>
      </c>
    </row>
    <row r="79" customFormat="false" ht="15" hidden="false" customHeight="false" outlineLevel="0" collapsed="false">
      <c r="A79" s="1" t="n">
        <v>72</v>
      </c>
      <c r="B79" s="1" t="n">
        <v>392</v>
      </c>
      <c r="C79" s="1" t="s">
        <v>254</v>
      </c>
      <c r="D79" s="1" t="s">
        <v>165</v>
      </c>
      <c r="E79" s="1" t="s">
        <v>233</v>
      </c>
      <c r="F79" s="1" t="str">
        <f aca="false">"ΑΡ999564"</f>
        <v>ΑΡ999564</v>
      </c>
      <c r="G79" s="1" t="s">
        <v>21</v>
      </c>
      <c r="H79" s="1" t="s">
        <v>255</v>
      </c>
      <c r="I79" s="1" t="s">
        <v>256</v>
      </c>
      <c r="J79" s="1" t="n">
        <v>437</v>
      </c>
      <c r="K79" s="1" t="s">
        <v>24</v>
      </c>
      <c r="Q79" s="1" t="n">
        <v>96</v>
      </c>
      <c r="R79" s="1" t="n">
        <v>5</v>
      </c>
      <c r="S79" s="1" t="n">
        <v>6</v>
      </c>
      <c r="T79" s="1" t="s">
        <v>114</v>
      </c>
      <c r="U79" s="1" t="n">
        <v>40</v>
      </c>
      <c r="W79" s="1" t="n">
        <v>0</v>
      </c>
      <c r="X79" s="1" t="n">
        <v>58.97</v>
      </c>
      <c r="Y79" s="1" t="n">
        <v>58.97</v>
      </c>
      <c r="Z79" s="1" t="n">
        <v>4677959</v>
      </c>
      <c r="AA79" s="1" t="n">
        <v>103.97</v>
      </c>
    </row>
    <row r="80" customFormat="false" ht="15" hidden="false" customHeight="false" outlineLevel="0" collapsed="false">
      <c r="A80" s="1" t="n">
        <v>73</v>
      </c>
      <c r="B80" s="1" t="n">
        <v>475</v>
      </c>
      <c r="C80" s="1" t="s">
        <v>257</v>
      </c>
      <c r="D80" s="1" t="s">
        <v>258</v>
      </c>
      <c r="E80" s="1" t="s">
        <v>20</v>
      </c>
      <c r="F80" s="1" t="str">
        <f aca="false">"ΑΚ432186"</f>
        <v>ΑΚ432186</v>
      </c>
      <c r="G80" s="1" t="s">
        <v>21</v>
      </c>
      <c r="H80" s="1" t="s">
        <v>184</v>
      </c>
      <c r="I80" s="1" t="s">
        <v>259</v>
      </c>
      <c r="K80" s="1" t="s">
        <v>24</v>
      </c>
      <c r="O80" s="1" t="n">
        <v>1</v>
      </c>
      <c r="Q80" s="1" t="n">
        <v>32</v>
      </c>
      <c r="R80" s="1" t="n">
        <v>2</v>
      </c>
      <c r="S80" s="1" t="n">
        <v>6</v>
      </c>
      <c r="T80" s="1" t="n">
        <v>433</v>
      </c>
      <c r="U80" s="1" t="n">
        <v>40</v>
      </c>
      <c r="W80" s="1" t="n">
        <v>0</v>
      </c>
      <c r="X80" s="1" t="n">
        <v>60.4</v>
      </c>
      <c r="Y80" s="1" t="n">
        <v>60.4</v>
      </c>
      <c r="Z80" s="1" t="n">
        <v>4088623</v>
      </c>
      <c r="AA80" s="1" t="n">
        <v>103.4</v>
      </c>
    </row>
    <row r="81" customFormat="false" ht="15" hidden="false" customHeight="false" outlineLevel="0" collapsed="false">
      <c r="A81" s="1" t="n">
        <v>74</v>
      </c>
      <c r="B81" s="1" t="n">
        <v>951</v>
      </c>
      <c r="C81" s="1" t="s">
        <v>260</v>
      </c>
      <c r="D81" s="1" t="s">
        <v>261</v>
      </c>
      <c r="E81" s="1" t="s">
        <v>262</v>
      </c>
      <c r="F81" s="1" t="str">
        <f aca="false">"Τ891371"</f>
        <v>Τ891371</v>
      </c>
      <c r="G81" s="1" t="s">
        <v>21</v>
      </c>
      <c r="H81" s="1" t="s">
        <v>85</v>
      </c>
      <c r="I81" s="1" t="s">
        <v>263</v>
      </c>
      <c r="K81" s="1" t="s">
        <v>24</v>
      </c>
      <c r="Q81" s="1" t="n">
        <v>110</v>
      </c>
      <c r="R81" s="1" t="n">
        <v>5</v>
      </c>
      <c r="S81" s="1" t="n">
        <v>6</v>
      </c>
      <c r="T81" s="1" t="s">
        <v>68</v>
      </c>
      <c r="U81" s="1" t="n">
        <v>40</v>
      </c>
      <c r="W81" s="1" t="n">
        <v>0</v>
      </c>
      <c r="X81" s="1" t="n">
        <v>58.19</v>
      </c>
      <c r="Y81" s="1" t="n">
        <v>58.19</v>
      </c>
      <c r="Z81" s="1" t="n">
        <v>5933521</v>
      </c>
      <c r="AA81" s="1" t="n">
        <v>103.19</v>
      </c>
    </row>
    <row r="82" customFormat="false" ht="15" hidden="false" customHeight="false" outlineLevel="0" collapsed="false">
      <c r="A82" s="1" t="n">
        <v>75</v>
      </c>
      <c r="B82" s="1" t="n">
        <v>1216</v>
      </c>
      <c r="C82" s="1" t="s">
        <v>264</v>
      </c>
      <c r="D82" s="1" t="s">
        <v>108</v>
      </c>
      <c r="E82" s="1" t="s">
        <v>265</v>
      </c>
      <c r="F82" s="1" t="str">
        <f aca="false">"ΑΕ600415"</f>
        <v>ΑΕ600415</v>
      </c>
      <c r="G82" s="1" t="s">
        <v>21</v>
      </c>
      <c r="H82" s="1" t="s">
        <v>266</v>
      </c>
      <c r="I82" s="1" t="s">
        <v>267</v>
      </c>
      <c r="K82" s="1" t="s">
        <v>24</v>
      </c>
      <c r="Q82" s="1" t="n">
        <v>84</v>
      </c>
      <c r="R82" s="1" t="n">
        <v>5</v>
      </c>
      <c r="S82" s="1" t="n">
        <v>6</v>
      </c>
      <c r="T82" s="1" t="s">
        <v>268</v>
      </c>
      <c r="U82" s="1" t="n">
        <v>40</v>
      </c>
      <c r="W82" s="1" t="n">
        <v>0</v>
      </c>
      <c r="X82" s="1" t="n">
        <v>58.15</v>
      </c>
      <c r="Y82" s="1" t="n">
        <v>58.15</v>
      </c>
      <c r="Z82" s="1" t="n">
        <v>3732766</v>
      </c>
      <c r="AA82" s="1" t="n">
        <v>103.15</v>
      </c>
    </row>
    <row r="83" customFormat="false" ht="15" hidden="false" customHeight="false" outlineLevel="0" collapsed="false">
      <c r="A83" s="1" t="n">
        <v>76</v>
      </c>
      <c r="B83" s="1" t="n">
        <v>580</v>
      </c>
      <c r="C83" s="1" t="s">
        <v>269</v>
      </c>
      <c r="D83" s="1" t="s">
        <v>49</v>
      </c>
      <c r="E83" s="1" t="s">
        <v>60</v>
      </c>
      <c r="F83" s="1" t="str">
        <f aca="false">"Μ852194"</f>
        <v>Μ852194</v>
      </c>
      <c r="G83" s="1" t="s">
        <v>21</v>
      </c>
      <c r="H83" s="1" t="s">
        <v>22</v>
      </c>
      <c r="I83" s="1" t="s">
        <v>270</v>
      </c>
      <c r="K83" s="1" t="s">
        <v>24</v>
      </c>
      <c r="Q83" s="1" t="n">
        <v>85</v>
      </c>
      <c r="R83" s="1" t="n">
        <v>5</v>
      </c>
      <c r="S83" s="1" t="n">
        <v>6</v>
      </c>
      <c r="T83" s="1" t="n">
        <v>433</v>
      </c>
      <c r="U83" s="1" t="n">
        <v>40</v>
      </c>
      <c r="W83" s="1" t="n">
        <v>0</v>
      </c>
      <c r="X83" s="1" t="n">
        <v>57.35</v>
      </c>
      <c r="Y83" s="1" t="n">
        <v>57.35</v>
      </c>
      <c r="Z83" s="1" t="n">
        <v>7913230</v>
      </c>
      <c r="AA83" s="1" t="n">
        <v>102.35</v>
      </c>
    </row>
    <row r="84" customFormat="false" ht="15" hidden="false" customHeight="false" outlineLevel="0" collapsed="false">
      <c r="A84" s="1" t="n">
        <v>77</v>
      </c>
      <c r="B84" s="1" t="n">
        <v>1062</v>
      </c>
      <c r="C84" s="1" t="s">
        <v>271</v>
      </c>
      <c r="D84" s="1" t="s">
        <v>272</v>
      </c>
      <c r="E84" s="1" t="s">
        <v>273</v>
      </c>
      <c r="F84" s="1" t="str">
        <f aca="false">"Χ382414"</f>
        <v>Χ382414</v>
      </c>
      <c r="G84" s="1" t="s">
        <v>21</v>
      </c>
      <c r="H84" s="1" t="s">
        <v>274</v>
      </c>
      <c r="I84" s="1" t="s">
        <v>275</v>
      </c>
      <c r="K84" s="1" t="s">
        <v>24</v>
      </c>
      <c r="M84" s="1" t="n">
        <v>2</v>
      </c>
      <c r="Q84" s="1" t="n">
        <v>135</v>
      </c>
      <c r="R84" s="1" t="n">
        <v>5</v>
      </c>
      <c r="S84" s="1" t="n">
        <v>6</v>
      </c>
      <c r="T84" s="1" t="s">
        <v>68</v>
      </c>
      <c r="U84" s="1" t="n">
        <v>40</v>
      </c>
      <c r="W84" s="1" t="n">
        <v>0</v>
      </c>
      <c r="X84" s="1" t="n">
        <v>55.33</v>
      </c>
      <c r="Y84" s="1" t="n">
        <v>55.33</v>
      </c>
      <c r="Z84" s="1" t="n">
        <v>9853880</v>
      </c>
      <c r="AA84" s="1" t="n">
        <v>102.33</v>
      </c>
    </row>
    <row r="85" customFormat="false" ht="15" hidden="false" customHeight="false" outlineLevel="0" collapsed="false">
      <c r="A85" s="1" t="n">
        <v>78</v>
      </c>
      <c r="B85" s="1" t="n">
        <v>739</v>
      </c>
      <c r="C85" s="1" t="s">
        <v>276</v>
      </c>
      <c r="D85" s="1" t="s">
        <v>277</v>
      </c>
      <c r="E85" s="1" t="s">
        <v>223</v>
      </c>
      <c r="F85" s="1" t="str">
        <f aca="false">"ΑΜ999876"</f>
        <v>ΑΜ999876</v>
      </c>
      <c r="G85" s="1" t="s">
        <v>21</v>
      </c>
      <c r="H85" s="1" t="s">
        <v>278</v>
      </c>
      <c r="I85" s="1" t="s">
        <v>279</v>
      </c>
      <c r="J85" s="1" t="n">
        <v>412</v>
      </c>
      <c r="K85" s="1" t="s">
        <v>24</v>
      </c>
      <c r="Q85" s="1" t="n">
        <v>44</v>
      </c>
      <c r="R85" s="1" t="n">
        <v>3</v>
      </c>
      <c r="S85" s="1" t="n">
        <v>6</v>
      </c>
      <c r="T85" s="1" t="s">
        <v>68</v>
      </c>
      <c r="U85" s="1" t="n">
        <v>40</v>
      </c>
      <c r="W85" s="1" t="n">
        <v>0</v>
      </c>
      <c r="X85" s="1" t="n">
        <v>58.64</v>
      </c>
      <c r="Y85" s="1" t="n">
        <v>58.64</v>
      </c>
      <c r="Z85" s="1" t="n">
        <v>3823917</v>
      </c>
      <c r="AA85" s="1" t="n">
        <v>101.64</v>
      </c>
    </row>
    <row r="86" customFormat="false" ht="15" hidden="false" customHeight="false" outlineLevel="0" collapsed="false">
      <c r="A86" s="1" t="n">
        <v>79</v>
      </c>
      <c r="B86" s="1" t="n">
        <v>845</v>
      </c>
      <c r="C86" s="1" t="s">
        <v>280</v>
      </c>
      <c r="D86" s="1" t="s">
        <v>281</v>
      </c>
      <c r="E86" s="1" t="s">
        <v>282</v>
      </c>
      <c r="F86" s="1" t="str">
        <f aca="false">"ΑΗ291631"</f>
        <v>ΑΗ291631</v>
      </c>
      <c r="G86" s="1" t="s">
        <v>21</v>
      </c>
      <c r="H86" s="1" t="s">
        <v>283</v>
      </c>
      <c r="I86" s="1" t="s">
        <v>284</v>
      </c>
      <c r="K86" s="1" t="s">
        <v>24</v>
      </c>
      <c r="O86" s="1" t="n">
        <v>1</v>
      </c>
      <c r="Q86" s="1" t="n">
        <v>18</v>
      </c>
      <c r="R86" s="1" t="n">
        <v>1</v>
      </c>
      <c r="S86" s="1" t="n">
        <v>6</v>
      </c>
      <c r="T86" s="1" t="n">
        <v>409</v>
      </c>
      <c r="U86" s="1" t="n">
        <v>40</v>
      </c>
      <c r="W86" s="1" t="n">
        <v>0</v>
      </c>
      <c r="X86" s="1" t="n">
        <v>59.52</v>
      </c>
      <c r="Y86" s="1" t="n">
        <v>59.52</v>
      </c>
      <c r="Z86" s="1" t="n">
        <v>9421584</v>
      </c>
      <c r="AA86" s="1" t="n">
        <v>101.52</v>
      </c>
    </row>
    <row r="87" customFormat="false" ht="15" hidden="false" customHeight="false" outlineLevel="0" collapsed="false">
      <c r="A87" s="1" t="n">
        <v>80</v>
      </c>
      <c r="B87" s="1" t="n">
        <v>881</v>
      </c>
      <c r="C87" s="1" t="s">
        <v>285</v>
      </c>
      <c r="D87" s="1" t="s">
        <v>286</v>
      </c>
      <c r="E87" s="1" t="s">
        <v>31</v>
      </c>
      <c r="F87" s="1" t="str">
        <f aca="false">"ΑΜ849366"</f>
        <v>ΑΜ849366</v>
      </c>
      <c r="G87" s="1" t="s">
        <v>21</v>
      </c>
      <c r="H87" s="1" t="n">
        <v>409</v>
      </c>
      <c r="I87" s="1" t="n">
        <v>409</v>
      </c>
      <c r="K87" s="1" t="s">
        <v>24</v>
      </c>
      <c r="O87" s="1" t="n">
        <v>1</v>
      </c>
      <c r="Q87" s="1" t="n">
        <v>101</v>
      </c>
      <c r="R87" s="1" t="n">
        <v>5</v>
      </c>
      <c r="S87" s="1" t="n">
        <v>6</v>
      </c>
      <c r="T87" s="1" t="n">
        <v>409</v>
      </c>
      <c r="U87" s="1" t="n">
        <v>40</v>
      </c>
      <c r="W87" s="1" t="n">
        <v>0</v>
      </c>
      <c r="X87" s="1" t="n">
        <v>55.46</v>
      </c>
      <c r="Y87" s="1" t="n">
        <v>55.46</v>
      </c>
      <c r="Z87" s="1" t="n">
        <v>1567113</v>
      </c>
      <c r="AA87" s="1" t="n">
        <v>101.46</v>
      </c>
    </row>
    <row r="88" customFormat="false" ht="15" hidden="false" customHeight="false" outlineLevel="0" collapsed="false">
      <c r="A88" s="1" t="n">
        <v>81</v>
      </c>
      <c r="B88" s="1" t="n">
        <v>908</v>
      </c>
      <c r="C88" s="1" t="s">
        <v>287</v>
      </c>
      <c r="D88" s="1" t="s">
        <v>288</v>
      </c>
      <c r="E88" s="1" t="s">
        <v>94</v>
      </c>
      <c r="F88" s="1" t="str">
        <f aca="false">"Φ092046"</f>
        <v>Φ092046</v>
      </c>
      <c r="G88" s="1" t="s">
        <v>21</v>
      </c>
      <c r="H88" s="1" t="s">
        <v>289</v>
      </c>
      <c r="I88" s="1" t="s">
        <v>290</v>
      </c>
      <c r="K88" s="1" t="s">
        <v>24</v>
      </c>
      <c r="Q88" s="1" t="n">
        <v>62</v>
      </c>
      <c r="R88" s="1" t="n">
        <v>5</v>
      </c>
      <c r="S88" s="1" t="n">
        <v>6</v>
      </c>
      <c r="T88" s="1" t="n">
        <v>433</v>
      </c>
      <c r="U88" s="1" t="n">
        <v>40</v>
      </c>
      <c r="W88" s="1" t="n">
        <v>0</v>
      </c>
      <c r="X88" s="1" t="n">
        <v>56.14</v>
      </c>
      <c r="Y88" s="1" t="n">
        <v>56.14</v>
      </c>
      <c r="Z88" s="1" t="n">
        <v>3331099</v>
      </c>
      <c r="AA88" s="1" t="n">
        <v>101.14</v>
      </c>
    </row>
    <row r="89" customFormat="false" ht="15" hidden="false" customHeight="false" outlineLevel="0" collapsed="false">
      <c r="A89" s="1" t="n">
        <v>82</v>
      </c>
      <c r="B89" s="1" t="n">
        <v>1095</v>
      </c>
      <c r="C89" s="1" t="s">
        <v>291</v>
      </c>
      <c r="D89" s="1" t="s">
        <v>125</v>
      </c>
      <c r="E89" s="1" t="s">
        <v>20</v>
      </c>
      <c r="F89" s="1" t="str">
        <f aca="false">"ΑΟ493811"</f>
        <v>ΑΟ493811</v>
      </c>
      <c r="G89" s="1" t="s">
        <v>21</v>
      </c>
      <c r="H89" s="1" t="s">
        <v>292</v>
      </c>
      <c r="I89" s="1" t="s">
        <v>293</v>
      </c>
      <c r="K89" s="1" t="s">
        <v>24</v>
      </c>
      <c r="O89" s="1" t="n">
        <v>1</v>
      </c>
      <c r="Q89" s="1" t="n">
        <v>38</v>
      </c>
      <c r="R89" s="1" t="n">
        <v>3</v>
      </c>
      <c r="S89" s="1" t="n">
        <v>6</v>
      </c>
      <c r="T89" s="1" t="s">
        <v>68</v>
      </c>
      <c r="U89" s="1" t="n">
        <v>40</v>
      </c>
      <c r="W89" s="1" t="n">
        <v>0</v>
      </c>
      <c r="X89" s="1" t="n">
        <v>57.14</v>
      </c>
      <c r="Y89" s="1" t="n">
        <v>57.14</v>
      </c>
      <c r="Z89" s="1" t="n">
        <v>5040376</v>
      </c>
      <c r="AA89" s="1" t="n">
        <v>101.14</v>
      </c>
    </row>
    <row r="90" customFormat="false" ht="15" hidden="false" customHeight="false" outlineLevel="0" collapsed="false">
      <c r="A90" s="1" t="n">
        <v>83</v>
      </c>
      <c r="B90" s="1" t="n">
        <v>907</v>
      </c>
      <c r="C90" s="1" t="s">
        <v>294</v>
      </c>
      <c r="D90" s="1" t="s">
        <v>80</v>
      </c>
      <c r="E90" s="1" t="s">
        <v>31</v>
      </c>
      <c r="F90" s="1" t="str">
        <f aca="false">"Α01487753"</f>
        <v>Α01487753</v>
      </c>
      <c r="G90" s="1" t="s">
        <v>21</v>
      </c>
      <c r="H90" s="1" t="s">
        <v>295</v>
      </c>
      <c r="I90" s="1" t="s">
        <v>296</v>
      </c>
      <c r="J90" s="1" t="n">
        <v>440</v>
      </c>
      <c r="K90" s="1" t="s">
        <v>24</v>
      </c>
      <c r="M90" s="1" t="n">
        <v>2</v>
      </c>
      <c r="O90" s="1" t="n">
        <v>1</v>
      </c>
      <c r="Q90" s="1" t="n">
        <v>97</v>
      </c>
      <c r="R90" s="1" t="n">
        <v>5</v>
      </c>
      <c r="S90" s="1" t="n">
        <v>6</v>
      </c>
      <c r="T90" s="1" t="n">
        <v>440</v>
      </c>
      <c r="U90" s="1" t="n">
        <v>40</v>
      </c>
      <c r="W90" s="1" t="n">
        <v>0</v>
      </c>
      <c r="X90" s="1" t="n">
        <v>52.27</v>
      </c>
      <c r="Y90" s="1" t="n">
        <v>52.27</v>
      </c>
      <c r="Z90" s="1" t="n">
        <v>3656160</v>
      </c>
      <c r="AA90" s="1" t="n">
        <v>100.27</v>
      </c>
    </row>
    <row r="91" customFormat="false" ht="15" hidden="false" customHeight="false" outlineLevel="0" collapsed="false">
      <c r="A91" s="1" t="n">
        <v>84</v>
      </c>
      <c r="B91" s="1" t="n">
        <v>141</v>
      </c>
      <c r="C91" s="1" t="s">
        <v>297</v>
      </c>
      <c r="D91" s="1" t="s">
        <v>298</v>
      </c>
      <c r="E91" s="1" t="s">
        <v>44</v>
      </c>
      <c r="F91" s="1" t="str">
        <f aca="false">"Χ469146"</f>
        <v>Χ469146</v>
      </c>
      <c r="G91" s="1" t="s">
        <v>21</v>
      </c>
      <c r="H91" s="1" t="n">
        <v>428</v>
      </c>
      <c r="I91" s="1" t="n">
        <v>428</v>
      </c>
      <c r="J91" s="1" t="n">
        <v>428</v>
      </c>
      <c r="K91" s="1" t="s">
        <v>24</v>
      </c>
      <c r="O91" s="1" t="n">
        <v>1</v>
      </c>
      <c r="Q91" s="1" t="n">
        <v>185</v>
      </c>
      <c r="R91" s="1" t="n">
        <v>5</v>
      </c>
      <c r="S91" s="1" t="n">
        <v>6</v>
      </c>
      <c r="T91" s="1" t="n">
        <v>428</v>
      </c>
      <c r="U91" s="1" t="n">
        <v>40</v>
      </c>
      <c r="W91" s="1" t="n">
        <v>0</v>
      </c>
      <c r="X91" s="1" t="n">
        <v>54.21</v>
      </c>
      <c r="Y91" s="1" t="n">
        <v>54.21</v>
      </c>
      <c r="Z91" s="1" t="n">
        <v>4844880</v>
      </c>
      <c r="AA91" s="1" t="n">
        <v>100.21</v>
      </c>
    </row>
    <row r="92" customFormat="false" ht="15" hidden="false" customHeight="false" outlineLevel="0" collapsed="false">
      <c r="A92" s="1" t="n">
        <v>85</v>
      </c>
      <c r="B92" s="1" t="n">
        <v>1268</v>
      </c>
      <c r="C92" s="1" t="s">
        <v>299</v>
      </c>
      <c r="D92" s="1" t="s">
        <v>165</v>
      </c>
      <c r="E92" s="1" t="s">
        <v>262</v>
      </c>
      <c r="F92" s="1" t="str">
        <f aca="false">"Σ284552"</f>
        <v>Σ284552</v>
      </c>
      <c r="G92" s="1" t="s">
        <v>21</v>
      </c>
      <c r="H92" s="1" t="s">
        <v>300</v>
      </c>
      <c r="I92" s="1" t="s">
        <v>301</v>
      </c>
      <c r="K92" s="1" t="s">
        <v>24</v>
      </c>
      <c r="Q92" s="1" t="n">
        <v>106</v>
      </c>
      <c r="R92" s="1" t="n">
        <v>5</v>
      </c>
      <c r="S92" s="1" t="n">
        <v>6</v>
      </c>
      <c r="T92" s="1" t="n">
        <v>436</v>
      </c>
      <c r="U92" s="1" t="n">
        <v>40</v>
      </c>
      <c r="W92" s="1" t="n">
        <v>0</v>
      </c>
      <c r="X92" s="1" t="n">
        <v>55.12</v>
      </c>
      <c r="Y92" s="1" t="n">
        <v>55.12</v>
      </c>
      <c r="Z92" s="1" t="n">
        <v>5826103</v>
      </c>
      <c r="AA92" s="1" t="n">
        <v>100.12</v>
      </c>
    </row>
    <row r="93" customFormat="false" ht="15" hidden="false" customHeight="false" outlineLevel="0" collapsed="false">
      <c r="A93" s="1" t="n">
        <v>86</v>
      </c>
      <c r="B93" s="1" t="n">
        <v>935</v>
      </c>
      <c r="C93" s="1" t="s">
        <v>302</v>
      </c>
      <c r="D93" s="1" t="s">
        <v>169</v>
      </c>
      <c r="E93" s="1" t="s">
        <v>165</v>
      </c>
      <c r="F93" s="1" t="str">
        <f aca="false">"ΑΒ374403"</f>
        <v>ΑΒ374403</v>
      </c>
      <c r="G93" s="1" t="s">
        <v>21</v>
      </c>
      <c r="H93" s="1" t="s">
        <v>105</v>
      </c>
      <c r="I93" s="1" t="s">
        <v>303</v>
      </c>
      <c r="J93" s="1" t="n">
        <v>443</v>
      </c>
      <c r="K93" s="1" t="s">
        <v>24</v>
      </c>
      <c r="Q93" s="1" t="n">
        <v>79</v>
      </c>
      <c r="R93" s="1" t="n">
        <v>5</v>
      </c>
      <c r="S93" s="1" t="n">
        <v>6</v>
      </c>
      <c r="T93" s="1" t="s">
        <v>106</v>
      </c>
      <c r="U93" s="1" t="n">
        <v>40</v>
      </c>
      <c r="W93" s="1" t="n">
        <v>0</v>
      </c>
      <c r="X93" s="1" t="n">
        <v>54.98</v>
      </c>
      <c r="Y93" s="1" t="n">
        <v>54.98</v>
      </c>
      <c r="Z93" s="1" t="n">
        <v>4617194</v>
      </c>
      <c r="AA93" s="1" t="n">
        <v>99.98</v>
      </c>
    </row>
    <row r="94" customFormat="false" ht="15" hidden="false" customHeight="false" outlineLevel="0" collapsed="false">
      <c r="A94" s="1" t="n">
        <v>87</v>
      </c>
      <c r="B94" s="1" t="n">
        <v>1333</v>
      </c>
      <c r="C94" s="1" t="s">
        <v>304</v>
      </c>
      <c r="D94" s="1" t="s">
        <v>240</v>
      </c>
      <c r="E94" s="1" t="s">
        <v>305</v>
      </c>
      <c r="F94" s="1" t="str">
        <f aca="false">"ΑΖ499658"</f>
        <v>ΑΖ499658</v>
      </c>
      <c r="G94" s="1" t="s">
        <v>21</v>
      </c>
      <c r="H94" s="1" t="s">
        <v>306</v>
      </c>
      <c r="I94" s="1" t="s">
        <v>307</v>
      </c>
      <c r="K94" s="1" t="s">
        <v>24</v>
      </c>
      <c r="Q94" s="1" t="n">
        <v>99</v>
      </c>
      <c r="R94" s="1" t="n">
        <v>5</v>
      </c>
      <c r="S94" s="1" t="n">
        <v>6</v>
      </c>
      <c r="T94" s="1" t="s">
        <v>68</v>
      </c>
      <c r="U94" s="1" t="n">
        <v>40</v>
      </c>
      <c r="W94" s="1" t="n">
        <v>0</v>
      </c>
      <c r="X94" s="1" t="n">
        <v>54.57</v>
      </c>
      <c r="Y94" s="1" t="n">
        <v>54.57</v>
      </c>
      <c r="Z94" s="1" t="n">
        <v>2760010</v>
      </c>
      <c r="AA94" s="1" t="n">
        <v>99.57</v>
      </c>
    </row>
    <row r="95" customFormat="false" ht="15" hidden="false" customHeight="false" outlineLevel="0" collapsed="false">
      <c r="A95" s="1" t="n">
        <v>88</v>
      </c>
      <c r="B95" s="1" t="n">
        <v>476</v>
      </c>
      <c r="C95" s="1" t="s">
        <v>308</v>
      </c>
      <c r="D95" s="1" t="s">
        <v>309</v>
      </c>
      <c r="E95" s="1" t="s">
        <v>31</v>
      </c>
      <c r="F95" s="1" t="str">
        <f aca="false">"Α01470250"</f>
        <v>Α01470250</v>
      </c>
      <c r="G95" s="1" t="s">
        <v>21</v>
      </c>
      <c r="H95" s="1" t="s">
        <v>22</v>
      </c>
      <c r="I95" s="1" t="s">
        <v>310</v>
      </c>
      <c r="K95" s="1" t="s">
        <v>24</v>
      </c>
      <c r="M95" s="1" t="n">
        <v>3</v>
      </c>
      <c r="O95" s="1" t="n">
        <v>1</v>
      </c>
      <c r="Q95" s="1" t="n">
        <v>31</v>
      </c>
      <c r="R95" s="1" t="n">
        <v>2</v>
      </c>
      <c r="S95" s="1" t="n">
        <v>6</v>
      </c>
      <c r="T95" s="1" t="s">
        <v>68</v>
      </c>
      <c r="U95" s="1" t="n">
        <v>40</v>
      </c>
      <c r="W95" s="1" t="n">
        <v>0</v>
      </c>
      <c r="X95" s="1" t="n">
        <v>53.29</v>
      </c>
      <c r="Y95" s="1" t="n">
        <v>53.29</v>
      </c>
      <c r="Z95" s="1" t="n">
        <v>6717513</v>
      </c>
      <c r="AA95" s="1" t="n">
        <v>99.29</v>
      </c>
    </row>
    <row r="96" customFormat="false" ht="15" hidden="false" customHeight="false" outlineLevel="0" collapsed="false">
      <c r="A96" s="1" t="n">
        <v>89</v>
      </c>
      <c r="B96" s="1" t="n">
        <v>62</v>
      </c>
      <c r="C96" s="1" t="s">
        <v>311</v>
      </c>
      <c r="D96" s="1" t="s">
        <v>80</v>
      </c>
      <c r="E96" s="1" t="s">
        <v>246</v>
      </c>
      <c r="F96" s="1" t="str">
        <f aca="false">"ΑΒ640070"</f>
        <v>ΑΒ640070</v>
      </c>
      <c r="G96" s="1" t="s">
        <v>21</v>
      </c>
      <c r="H96" s="1" t="n">
        <v>428</v>
      </c>
      <c r="I96" s="1" t="n">
        <v>428</v>
      </c>
      <c r="J96" s="1" t="n">
        <v>428</v>
      </c>
      <c r="K96" s="1" t="s">
        <v>24</v>
      </c>
      <c r="Q96" s="1" t="n">
        <v>0</v>
      </c>
      <c r="R96" s="1" t="n">
        <v>0</v>
      </c>
      <c r="S96" s="1" t="n">
        <v>6</v>
      </c>
      <c r="T96" s="1" t="n">
        <v>428</v>
      </c>
      <c r="U96" s="1" t="n">
        <v>40</v>
      </c>
      <c r="W96" s="1" t="n">
        <v>0</v>
      </c>
      <c r="X96" s="1" t="n">
        <v>58.51</v>
      </c>
      <c r="Y96" s="1" t="n">
        <v>58.51</v>
      </c>
      <c r="Z96" s="1" t="n">
        <v>5757278</v>
      </c>
      <c r="AA96" s="1" t="n">
        <v>98.51</v>
      </c>
    </row>
    <row r="97" customFormat="false" ht="15" hidden="false" customHeight="false" outlineLevel="0" collapsed="false">
      <c r="A97" s="1" t="n">
        <v>90</v>
      </c>
      <c r="B97" s="1" t="n">
        <v>732</v>
      </c>
      <c r="C97" s="1" t="s">
        <v>312</v>
      </c>
      <c r="D97" s="1" t="s">
        <v>313</v>
      </c>
      <c r="E97" s="1" t="s">
        <v>31</v>
      </c>
      <c r="F97" s="1" t="str">
        <f aca="false">"ΑΝ828504"</f>
        <v>ΑΝ828504</v>
      </c>
      <c r="G97" s="1" t="s">
        <v>21</v>
      </c>
      <c r="H97" s="1" t="s">
        <v>22</v>
      </c>
      <c r="I97" s="1" t="s">
        <v>314</v>
      </c>
      <c r="K97" s="1" t="s">
        <v>24</v>
      </c>
      <c r="Q97" s="1" t="n">
        <v>97</v>
      </c>
      <c r="R97" s="1" t="n">
        <v>5</v>
      </c>
      <c r="S97" s="1" t="n">
        <v>6</v>
      </c>
      <c r="T97" s="1" t="n">
        <v>409</v>
      </c>
      <c r="U97" s="1" t="n">
        <v>40</v>
      </c>
      <c r="W97" s="1" t="n">
        <v>0</v>
      </c>
      <c r="X97" s="1" t="n">
        <v>53.41</v>
      </c>
      <c r="Y97" s="1" t="n">
        <v>53.41</v>
      </c>
      <c r="Z97" s="1" t="n">
        <v>4415563</v>
      </c>
      <c r="AA97" s="1" t="n">
        <v>98.41</v>
      </c>
    </row>
    <row r="98" customFormat="false" ht="15" hidden="false" customHeight="false" outlineLevel="0" collapsed="false">
      <c r="A98" s="1" t="n">
        <v>91</v>
      </c>
      <c r="B98" s="1" t="n">
        <v>244</v>
      </c>
      <c r="C98" s="1" t="s">
        <v>315</v>
      </c>
      <c r="D98" s="1" t="s">
        <v>26</v>
      </c>
      <c r="E98" s="1" t="s">
        <v>316</v>
      </c>
      <c r="F98" s="1" t="str">
        <f aca="false">"ΑΜ568943"</f>
        <v>ΑΜ568943</v>
      </c>
      <c r="G98" s="1" t="s">
        <v>21</v>
      </c>
      <c r="H98" s="1" t="n">
        <v>428</v>
      </c>
      <c r="I98" s="1" t="n">
        <v>428</v>
      </c>
      <c r="J98" s="1" t="n">
        <v>428</v>
      </c>
      <c r="K98" s="1" t="s">
        <v>24</v>
      </c>
      <c r="Q98" s="1" t="n">
        <v>97</v>
      </c>
      <c r="R98" s="1" t="n">
        <v>5</v>
      </c>
      <c r="S98" s="1" t="n">
        <v>6</v>
      </c>
      <c r="T98" s="1" t="n">
        <v>428</v>
      </c>
      <c r="U98" s="1" t="n">
        <v>40</v>
      </c>
      <c r="W98" s="1" t="n">
        <v>0</v>
      </c>
      <c r="X98" s="1" t="n">
        <v>53.31</v>
      </c>
      <c r="Y98" s="1" t="n">
        <v>53.31</v>
      </c>
      <c r="Z98" s="1" t="n">
        <v>3217137</v>
      </c>
      <c r="AA98" s="1" t="n">
        <v>98.31</v>
      </c>
    </row>
    <row r="99" customFormat="false" ht="15" hidden="false" customHeight="false" outlineLevel="0" collapsed="false">
      <c r="A99" s="1" t="n">
        <v>92</v>
      </c>
      <c r="B99" s="1" t="n">
        <v>389</v>
      </c>
      <c r="C99" s="1" t="s">
        <v>317</v>
      </c>
      <c r="D99" s="1" t="s">
        <v>318</v>
      </c>
      <c r="E99" s="1" t="s">
        <v>165</v>
      </c>
      <c r="F99" s="1" t="str">
        <f aca="false">"Χ912371"</f>
        <v>Χ912371</v>
      </c>
      <c r="G99" s="1" t="s">
        <v>21</v>
      </c>
      <c r="H99" s="1" t="s">
        <v>319</v>
      </c>
      <c r="I99" s="1" t="s">
        <v>320</v>
      </c>
      <c r="J99" s="1" t="n">
        <v>431</v>
      </c>
      <c r="K99" s="1" t="s">
        <v>24</v>
      </c>
      <c r="Q99" s="1" t="n">
        <v>98</v>
      </c>
      <c r="R99" s="1" t="n">
        <v>5</v>
      </c>
      <c r="S99" s="1" t="n">
        <v>6</v>
      </c>
      <c r="T99" s="1" t="n">
        <v>431</v>
      </c>
      <c r="U99" s="1" t="n">
        <v>40</v>
      </c>
      <c r="W99" s="1" t="n">
        <v>0</v>
      </c>
      <c r="X99" s="1" t="n">
        <v>53.15</v>
      </c>
      <c r="Y99" s="1" t="n">
        <v>53.15</v>
      </c>
      <c r="Z99" s="1" t="n">
        <v>2031045</v>
      </c>
      <c r="AA99" s="1" t="n">
        <v>98.15</v>
      </c>
    </row>
    <row r="100" customFormat="false" ht="15" hidden="false" customHeight="false" outlineLevel="0" collapsed="false">
      <c r="A100" s="1" t="n">
        <v>93</v>
      </c>
      <c r="B100" s="1" t="n">
        <v>733</v>
      </c>
      <c r="C100" s="1" t="s">
        <v>321</v>
      </c>
      <c r="D100" s="1" t="s">
        <v>40</v>
      </c>
      <c r="E100" s="1" t="s">
        <v>322</v>
      </c>
      <c r="F100" s="1" t="str">
        <f aca="false">"Χ481534"</f>
        <v>Χ481534</v>
      </c>
      <c r="G100" s="1" t="s">
        <v>21</v>
      </c>
      <c r="H100" s="1" t="s">
        <v>323</v>
      </c>
      <c r="I100" s="1" t="s">
        <v>324</v>
      </c>
      <c r="K100" s="1" t="s">
        <v>24</v>
      </c>
      <c r="Q100" s="1" t="n">
        <v>62</v>
      </c>
      <c r="R100" s="1" t="n">
        <v>5</v>
      </c>
      <c r="S100" s="1" t="n">
        <v>6</v>
      </c>
      <c r="T100" s="1" t="n">
        <v>433</v>
      </c>
      <c r="U100" s="1" t="n">
        <v>40</v>
      </c>
      <c r="W100" s="1" t="n">
        <v>0</v>
      </c>
      <c r="X100" s="1" t="n">
        <v>53.04</v>
      </c>
      <c r="Y100" s="1" t="n">
        <v>53.04</v>
      </c>
      <c r="Z100" s="1" t="n">
        <v>1938639</v>
      </c>
      <c r="AA100" s="1" t="n">
        <v>98.04</v>
      </c>
    </row>
    <row r="101" customFormat="false" ht="15" hidden="false" customHeight="false" outlineLevel="0" collapsed="false">
      <c r="A101" s="1" t="n">
        <v>94</v>
      </c>
      <c r="B101" s="1" t="n">
        <v>242</v>
      </c>
      <c r="C101" s="1" t="s">
        <v>325</v>
      </c>
      <c r="D101" s="1" t="s">
        <v>326</v>
      </c>
      <c r="E101" s="1" t="s">
        <v>327</v>
      </c>
      <c r="F101" s="1" t="str">
        <f aca="false">"Χ329822"</f>
        <v>Χ329822</v>
      </c>
      <c r="G101" s="1" t="s">
        <v>21</v>
      </c>
      <c r="H101" s="1" t="s">
        <v>253</v>
      </c>
      <c r="I101" s="1" t="s">
        <v>253</v>
      </c>
      <c r="K101" s="1" t="s">
        <v>24</v>
      </c>
      <c r="Q101" s="1" t="n">
        <v>41</v>
      </c>
      <c r="R101" s="1" t="n">
        <v>3</v>
      </c>
      <c r="S101" s="1" t="n">
        <v>6</v>
      </c>
      <c r="T101" s="1" t="s">
        <v>57</v>
      </c>
      <c r="U101" s="1" t="n">
        <v>40</v>
      </c>
      <c r="W101" s="1" t="n">
        <v>0</v>
      </c>
      <c r="X101" s="1" t="n">
        <v>54.99</v>
      </c>
      <c r="Y101" s="1" t="n">
        <v>54.99</v>
      </c>
      <c r="Z101" s="1" t="n">
        <v>2815224</v>
      </c>
      <c r="AA101" s="1" t="n">
        <v>97.99</v>
      </c>
    </row>
    <row r="102" customFormat="false" ht="15" hidden="false" customHeight="false" outlineLevel="0" collapsed="false">
      <c r="A102" s="1" t="n">
        <v>95</v>
      </c>
      <c r="B102" s="1" t="n">
        <v>242</v>
      </c>
      <c r="C102" s="1" t="s">
        <v>325</v>
      </c>
      <c r="D102" s="1" t="s">
        <v>326</v>
      </c>
      <c r="E102" s="1" t="s">
        <v>327</v>
      </c>
      <c r="F102" s="1" t="str">
        <f aca="false">"Χ329822"</f>
        <v>Χ329822</v>
      </c>
      <c r="G102" s="1" t="s">
        <v>21</v>
      </c>
      <c r="H102" s="1" t="s">
        <v>253</v>
      </c>
      <c r="I102" s="1" t="s">
        <v>253</v>
      </c>
      <c r="K102" s="1" t="s">
        <v>24</v>
      </c>
      <c r="Q102" s="1" t="n">
        <v>41</v>
      </c>
      <c r="R102" s="1" t="n">
        <v>3</v>
      </c>
      <c r="S102" s="1" t="n">
        <v>6</v>
      </c>
      <c r="T102" s="1" t="s">
        <v>57</v>
      </c>
      <c r="U102" s="1" t="n">
        <v>40</v>
      </c>
      <c r="W102" s="1" t="n">
        <v>0</v>
      </c>
      <c r="X102" s="1" t="n">
        <v>54.99</v>
      </c>
      <c r="Y102" s="1" t="n">
        <v>54.99</v>
      </c>
      <c r="Z102" s="1" t="n">
        <v>2815224</v>
      </c>
      <c r="AA102" s="1" t="n">
        <v>97.99</v>
      </c>
    </row>
    <row r="103" customFormat="false" ht="15" hidden="false" customHeight="false" outlineLevel="0" collapsed="false">
      <c r="A103" s="1" t="n">
        <v>96</v>
      </c>
      <c r="B103" s="1" t="n">
        <v>976</v>
      </c>
      <c r="C103" s="1" t="s">
        <v>328</v>
      </c>
      <c r="D103" s="1" t="s">
        <v>20</v>
      </c>
      <c r="E103" s="1" t="s">
        <v>233</v>
      </c>
      <c r="F103" s="1" t="str">
        <f aca="false">"Χ830238"</f>
        <v>Χ830238</v>
      </c>
      <c r="G103" s="1" t="s">
        <v>21</v>
      </c>
      <c r="H103" s="1" t="s">
        <v>329</v>
      </c>
      <c r="I103" s="1" t="s">
        <v>330</v>
      </c>
      <c r="K103" s="1" t="s">
        <v>24</v>
      </c>
      <c r="Q103" s="1" t="n">
        <v>60</v>
      </c>
      <c r="R103" s="1" t="n">
        <v>5</v>
      </c>
      <c r="S103" s="1" t="n">
        <v>6</v>
      </c>
      <c r="T103" s="1" t="s">
        <v>62</v>
      </c>
      <c r="U103" s="1" t="n">
        <v>40</v>
      </c>
      <c r="W103" s="1" t="n">
        <v>0</v>
      </c>
      <c r="X103" s="1" t="n">
        <v>52.84</v>
      </c>
      <c r="Y103" s="1" t="n">
        <v>52.84</v>
      </c>
      <c r="Z103" s="1" t="n">
        <v>9182299</v>
      </c>
      <c r="AA103" s="1" t="n">
        <v>97.84</v>
      </c>
    </row>
    <row r="104" customFormat="false" ht="15" hidden="false" customHeight="false" outlineLevel="0" collapsed="false">
      <c r="A104" s="1" t="n">
        <v>97</v>
      </c>
      <c r="B104" s="1" t="n">
        <v>593</v>
      </c>
      <c r="C104" s="1" t="s">
        <v>331</v>
      </c>
      <c r="D104" s="1" t="s">
        <v>332</v>
      </c>
      <c r="E104" s="1" t="s">
        <v>60</v>
      </c>
      <c r="F104" s="1" t="str">
        <f aca="false">"Τ386746"</f>
        <v>Τ386746</v>
      </c>
      <c r="G104" s="1" t="s">
        <v>21</v>
      </c>
      <c r="H104" s="1" t="s">
        <v>333</v>
      </c>
      <c r="I104" s="1" t="s">
        <v>334</v>
      </c>
      <c r="J104" s="1" t="n">
        <v>415</v>
      </c>
      <c r="K104" s="1" t="s">
        <v>24</v>
      </c>
      <c r="M104" s="1" t="n">
        <v>2</v>
      </c>
      <c r="Q104" s="1" t="n">
        <v>96</v>
      </c>
      <c r="R104" s="1" t="n">
        <v>5</v>
      </c>
      <c r="S104" s="1" t="n">
        <v>7</v>
      </c>
      <c r="T104" s="1" t="s">
        <v>335</v>
      </c>
      <c r="U104" s="1" t="n">
        <v>20</v>
      </c>
      <c r="W104" s="1" t="n">
        <v>0</v>
      </c>
      <c r="X104" s="1" t="n">
        <v>70.78</v>
      </c>
      <c r="Y104" s="1" t="n">
        <v>70.78</v>
      </c>
      <c r="Z104" s="1" t="n">
        <v>2134648</v>
      </c>
      <c r="AA104" s="1" t="n">
        <v>97.78</v>
      </c>
    </row>
    <row r="105" customFormat="false" ht="15" hidden="false" customHeight="false" outlineLevel="0" collapsed="false">
      <c r="A105" s="1" t="n">
        <v>98</v>
      </c>
      <c r="B105" s="1" t="n">
        <v>1234</v>
      </c>
      <c r="C105" s="1" t="s">
        <v>336</v>
      </c>
      <c r="D105" s="1" t="s">
        <v>80</v>
      </c>
      <c r="E105" s="1" t="s">
        <v>71</v>
      </c>
      <c r="F105" s="1" t="str">
        <f aca="false">"Ρ299611"</f>
        <v>Ρ299611</v>
      </c>
      <c r="G105" s="1" t="s">
        <v>21</v>
      </c>
      <c r="H105" s="1" t="s">
        <v>337</v>
      </c>
      <c r="I105" s="1" t="s">
        <v>338</v>
      </c>
      <c r="K105" s="1" t="s">
        <v>24</v>
      </c>
      <c r="Q105" s="1" t="n">
        <v>106</v>
      </c>
      <c r="R105" s="1" t="n">
        <v>5</v>
      </c>
      <c r="S105" s="1" t="n">
        <v>6</v>
      </c>
      <c r="T105" s="1" t="s">
        <v>68</v>
      </c>
      <c r="U105" s="1" t="n">
        <v>40</v>
      </c>
      <c r="W105" s="1" t="n">
        <v>0</v>
      </c>
      <c r="X105" s="1" t="n">
        <v>52.51</v>
      </c>
      <c r="Y105" s="1" t="n">
        <v>52.51</v>
      </c>
      <c r="Z105" s="1" t="n">
        <v>1864022</v>
      </c>
      <c r="AA105" s="1" t="n">
        <v>97.51</v>
      </c>
    </row>
    <row r="106" customFormat="false" ht="15" hidden="false" customHeight="false" outlineLevel="0" collapsed="false">
      <c r="A106" s="1" t="n">
        <v>99</v>
      </c>
      <c r="B106" s="1" t="n">
        <v>265</v>
      </c>
      <c r="C106" s="1" t="s">
        <v>339</v>
      </c>
      <c r="D106" s="1" t="s">
        <v>340</v>
      </c>
      <c r="E106" s="1" t="s">
        <v>341</v>
      </c>
      <c r="F106" s="1" t="str">
        <f aca="false">"ΑΝ438921"</f>
        <v>ΑΝ438921</v>
      </c>
      <c r="G106" s="1" t="s">
        <v>21</v>
      </c>
      <c r="H106" s="1" t="s">
        <v>342</v>
      </c>
      <c r="I106" s="1" t="s">
        <v>343</v>
      </c>
      <c r="J106" s="1" t="n">
        <v>402</v>
      </c>
      <c r="K106" s="1" t="s">
        <v>24</v>
      </c>
      <c r="O106" s="1" t="n">
        <v>1</v>
      </c>
      <c r="Q106" s="1" t="n">
        <v>30</v>
      </c>
      <c r="R106" s="1" t="n">
        <v>2</v>
      </c>
      <c r="S106" s="1" t="n">
        <v>6</v>
      </c>
      <c r="T106" s="1" t="n">
        <v>402</v>
      </c>
      <c r="U106" s="1" t="n">
        <v>40</v>
      </c>
      <c r="W106" s="1" t="n">
        <v>0</v>
      </c>
      <c r="X106" s="1" t="n">
        <v>54.18</v>
      </c>
      <c r="Y106" s="1" t="n">
        <v>54.18</v>
      </c>
      <c r="Z106" s="1" t="n">
        <v>6990442</v>
      </c>
      <c r="AA106" s="1" t="n">
        <v>97.18</v>
      </c>
    </row>
    <row r="107" customFormat="false" ht="15" hidden="false" customHeight="false" outlineLevel="0" collapsed="false">
      <c r="A107" s="1" t="n">
        <v>100</v>
      </c>
      <c r="B107" s="1" t="n">
        <v>1272</v>
      </c>
      <c r="C107" s="1" t="s">
        <v>344</v>
      </c>
      <c r="D107" s="1" t="s">
        <v>137</v>
      </c>
      <c r="E107" s="1" t="s">
        <v>40</v>
      </c>
      <c r="F107" s="1" t="str">
        <f aca="false">"Α00986967"</f>
        <v>Α00986967</v>
      </c>
      <c r="G107" s="1" t="s">
        <v>21</v>
      </c>
      <c r="H107" s="1" t="s">
        <v>22</v>
      </c>
      <c r="I107" s="1" t="s">
        <v>345</v>
      </c>
      <c r="J107" s="1" t="n">
        <v>408</v>
      </c>
      <c r="K107" s="1" t="s">
        <v>24</v>
      </c>
      <c r="M107" s="1" t="n">
        <v>3</v>
      </c>
      <c r="O107" s="1" t="n">
        <v>1</v>
      </c>
      <c r="Q107" s="1" t="n">
        <v>60</v>
      </c>
      <c r="R107" s="1" t="n">
        <v>5</v>
      </c>
      <c r="S107" s="1" t="n">
        <v>7</v>
      </c>
      <c r="T107" s="1" t="n">
        <v>408</v>
      </c>
      <c r="U107" s="1" t="n">
        <v>20</v>
      </c>
      <c r="W107" s="1" t="n">
        <v>0</v>
      </c>
      <c r="X107" s="1" t="n">
        <v>67.74</v>
      </c>
      <c r="Y107" s="1" t="n">
        <v>67.74</v>
      </c>
      <c r="Z107" s="1" t="n">
        <v>3947107</v>
      </c>
      <c r="AA107" s="1" t="n">
        <v>96.74</v>
      </c>
    </row>
    <row r="108" customFormat="false" ht="15" hidden="false" customHeight="false" outlineLevel="0" collapsed="false">
      <c r="A108" s="1" t="n">
        <v>101</v>
      </c>
      <c r="B108" s="1" t="n">
        <v>821</v>
      </c>
      <c r="C108" s="1" t="s">
        <v>346</v>
      </c>
      <c r="D108" s="1" t="s">
        <v>26</v>
      </c>
      <c r="E108" s="1" t="s">
        <v>49</v>
      </c>
      <c r="F108" s="1" t="str">
        <f aca="false">"ΑΟ466319"</f>
        <v>ΑΟ466319</v>
      </c>
      <c r="G108" s="1" t="s">
        <v>21</v>
      </c>
      <c r="H108" s="1" t="s">
        <v>347</v>
      </c>
      <c r="I108" s="1" t="s">
        <v>348</v>
      </c>
      <c r="J108" s="1" t="n">
        <v>380</v>
      </c>
      <c r="K108" s="1" t="s">
        <v>24</v>
      </c>
      <c r="Q108" s="1" t="n">
        <v>84</v>
      </c>
      <c r="R108" s="1" t="n">
        <v>5</v>
      </c>
      <c r="S108" s="1" t="n">
        <v>6</v>
      </c>
      <c r="T108" s="1" t="n">
        <v>380</v>
      </c>
      <c r="U108" s="1" t="n">
        <v>40</v>
      </c>
      <c r="W108" s="1" t="n">
        <v>0</v>
      </c>
      <c r="X108" s="1" t="n">
        <v>51.67</v>
      </c>
      <c r="Y108" s="1" t="n">
        <v>51.67</v>
      </c>
      <c r="Z108" s="1" t="n">
        <v>6243444</v>
      </c>
      <c r="AA108" s="1" t="n">
        <v>96.67</v>
      </c>
    </row>
    <row r="109" customFormat="false" ht="15" hidden="false" customHeight="false" outlineLevel="0" collapsed="false">
      <c r="A109" s="1" t="n">
        <v>102</v>
      </c>
      <c r="B109" s="1" t="n">
        <v>240</v>
      </c>
      <c r="C109" s="1" t="s">
        <v>349</v>
      </c>
      <c r="D109" s="1" t="s">
        <v>350</v>
      </c>
      <c r="E109" s="1" t="s">
        <v>246</v>
      </c>
      <c r="F109" s="1" t="str">
        <f aca="false">"Χ328907"</f>
        <v>Χ328907</v>
      </c>
      <c r="G109" s="1" t="s">
        <v>21</v>
      </c>
      <c r="H109" s="1" t="s">
        <v>329</v>
      </c>
      <c r="I109" s="1" t="s">
        <v>351</v>
      </c>
      <c r="K109" s="1" t="s">
        <v>24</v>
      </c>
      <c r="O109" s="1" t="n">
        <v>1</v>
      </c>
      <c r="Q109" s="1" t="n">
        <v>70</v>
      </c>
      <c r="R109" s="1" t="n">
        <v>5</v>
      </c>
      <c r="S109" s="1" t="n">
        <v>6</v>
      </c>
      <c r="T109" s="1" t="s">
        <v>62</v>
      </c>
      <c r="U109" s="1" t="n">
        <v>40</v>
      </c>
      <c r="W109" s="1" t="n">
        <v>0</v>
      </c>
      <c r="X109" s="1" t="n">
        <v>50.58</v>
      </c>
      <c r="Y109" s="1" t="n">
        <v>50.58</v>
      </c>
      <c r="Z109" s="1" t="n">
        <v>7665422</v>
      </c>
      <c r="AA109" s="1" t="n">
        <v>96.58</v>
      </c>
    </row>
    <row r="110" customFormat="false" ht="15" hidden="false" customHeight="false" outlineLevel="0" collapsed="false">
      <c r="A110" s="1" t="n">
        <v>103</v>
      </c>
      <c r="B110" s="1" t="n">
        <v>702</v>
      </c>
      <c r="C110" s="1" t="s">
        <v>352</v>
      </c>
      <c r="D110" s="1" t="s">
        <v>80</v>
      </c>
      <c r="E110" s="1" t="s">
        <v>108</v>
      </c>
      <c r="F110" s="1" t="str">
        <f aca="false">"ΑΡ448512"</f>
        <v>ΑΡ448512</v>
      </c>
      <c r="G110" s="1" t="s">
        <v>21</v>
      </c>
      <c r="H110" s="1" t="s">
        <v>295</v>
      </c>
      <c r="I110" s="1" t="s">
        <v>296</v>
      </c>
      <c r="J110" s="1" t="n">
        <v>440</v>
      </c>
      <c r="K110" s="1" t="s">
        <v>24</v>
      </c>
      <c r="Q110" s="1" t="n">
        <v>49</v>
      </c>
      <c r="R110" s="1" t="n">
        <v>4</v>
      </c>
      <c r="S110" s="1" t="n">
        <v>6</v>
      </c>
      <c r="T110" s="1" t="n">
        <v>440</v>
      </c>
      <c r="U110" s="1" t="n">
        <v>40</v>
      </c>
      <c r="W110" s="1" t="n">
        <v>0</v>
      </c>
      <c r="X110" s="1" t="n">
        <v>52.29</v>
      </c>
      <c r="Y110" s="1" t="n">
        <v>52.29</v>
      </c>
      <c r="Z110" s="1" t="n">
        <v>9380855</v>
      </c>
      <c r="AA110" s="1" t="n">
        <v>96.29</v>
      </c>
    </row>
    <row r="111" customFormat="false" ht="15" hidden="false" customHeight="false" outlineLevel="0" collapsed="false">
      <c r="A111" s="1" t="n">
        <v>104</v>
      </c>
      <c r="B111" s="1" t="n">
        <v>326</v>
      </c>
      <c r="C111" s="1" t="s">
        <v>353</v>
      </c>
      <c r="D111" s="1" t="s">
        <v>216</v>
      </c>
      <c r="E111" s="1" t="s">
        <v>40</v>
      </c>
      <c r="F111" s="1" t="str">
        <f aca="false">"ΑΤ495070"</f>
        <v>ΑΤ495070</v>
      </c>
      <c r="G111" s="1" t="s">
        <v>21</v>
      </c>
      <c r="H111" s="1" t="s">
        <v>85</v>
      </c>
      <c r="I111" s="1" t="s">
        <v>354</v>
      </c>
      <c r="K111" s="1" t="s">
        <v>24</v>
      </c>
      <c r="O111" s="1" t="n">
        <v>1</v>
      </c>
      <c r="Q111" s="1" t="n">
        <v>52</v>
      </c>
      <c r="R111" s="1" t="n">
        <v>4</v>
      </c>
      <c r="S111" s="1" t="n">
        <v>6</v>
      </c>
      <c r="T111" s="1" t="s">
        <v>68</v>
      </c>
      <c r="U111" s="1" t="n">
        <v>40</v>
      </c>
      <c r="W111" s="1" t="n">
        <v>0</v>
      </c>
      <c r="X111" s="1" t="n">
        <v>51.21</v>
      </c>
      <c r="Y111" s="1" t="n">
        <v>51.21</v>
      </c>
      <c r="Z111" s="1" t="n">
        <v>6975637</v>
      </c>
      <c r="AA111" s="1" t="n">
        <v>96.21</v>
      </c>
    </row>
    <row r="112" customFormat="false" ht="15" hidden="false" customHeight="false" outlineLevel="0" collapsed="false">
      <c r="A112" s="1" t="n">
        <v>105</v>
      </c>
      <c r="B112" s="1" t="n">
        <v>162</v>
      </c>
      <c r="C112" s="1" t="s">
        <v>355</v>
      </c>
      <c r="D112" s="1" t="s">
        <v>356</v>
      </c>
      <c r="E112" s="1" t="s">
        <v>44</v>
      </c>
      <c r="F112" s="1" t="str">
        <f aca="false">"ΑΙ951745"</f>
        <v>ΑΙ951745</v>
      </c>
      <c r="G112" s="1" t="s">
        <v>21</v>
      </c>
      <c r="H112" s="1" t="s">
        <v>357</v>
      </c>
      <c r="I112" s="1" t="s">
        <v>358</v>
      </c>
      <c r="J112" s="1" t="n">
        <v>417</v>
      </c>
      <c r="K112" s="1" t="s">
        <v>24</v>
      </c>
      <c r="Q112" s="1" t="n">
        <v>24</v>
      </c>
      <c r="R112" s="1" t="n">
        <v>2</v>
      </c>
      <c r="S112" s="1" t="n">
        <v>6</v>
      </c>
      <c r="T112" s="1" t="n">
        <v>417</v>
      </c>
      <c r="U112" s="1" t="n">
        <v>40</v>
      </c>
      <c r="W112" s="1" t="n">
        <v>0</v>
      </c>
      <c r="X112" s="1" t="n">
        <v>54.09</v>
      </c>
      <c r="Y112" s="1" t="n">
        <v>54.09</v>
      </c>
      <c r="Z112" s="1" t="n">
        <v>9495876</v>
      </c>
      <c r="AA112" s="1" t="n">
        <v>96.09</v>
      </c>
    </row>
    <row r="113" customFormat="false" ht="15" hidden="false" customHeight="false" outlineLevel="0" collapsed="false">
      <c r="A113" s="1" t="n">
        <v>106</v>
      </c>
      <c r="B113" s="1" t="n">
        <v>1013</v>
      </c>
      <c r="C113" s="1" t="s">
        <v>359</v>
      </c>
      <c r="D113" s="1" t="s">
        <v>80</v>
      </c>
      <c r="E113" s="1" t="s">
        <v>40</v>
      </c>
      <c r="F113" s="1" t="str">
        <f aca="false">"Τ306992"</f>
        <v>Τ306992</v>
      </c>
      <c r="G113" s="1" t="s">
        <v>21</v>
      </c>
      <c r="H113" s="1" t="s">
        <v>360</v>
      </c>
      <c r="I113" s="1" t="s">
        <v>361</v>
      </c>
      <c r="K113" s="1" t="s">
        <v>24</v>
      </c>
      <c r="Q113" s="1" t="n">
        <v>83</v>
      </c>
      <c r="R113" s="1" t="n">
        <v>5</v>
      </c>
      <c r="S113" s="1" t="n">
        <v>6</v>
      </c>
      <c r="T113" s="1" t="s">
        <v>57</v>
      </c>
      <c r="U113" s="1" t="n">
        <v>40</v>
      </c>
      <c r="W113" s="1" t="n">
        <v>0</v>
      </c>
      <c r="X113" s="1" t="n">
        <v>51.07</v>
      </c>
      <c r="Y113" s="1" t="n">
        <v>51.07</v>
      </c>
      <c r="Z113" s="1" t="n">
        <v>1919320</v>
      </c>
      <c r="AA113" s="1" t="n">
        <v>96.07</v>
      </c>
    </row>
    <row r="114" customFormat="false" ht="15" hidden="false" customHeight="false" outlineLevel="0" collapsed="false">
      <c r="A114" s="1" t="n">
        <v>107</v>
      </c>
      <c r="B114" s="1" t="n">
        <v>1127</v>
      </c>
      <c r="C114" s="1" t="s">
        <v>362</v>
      </c>
      <c r="D114" s="1" t="s">
        <v>80</v>
      </c>
      <c r="E114" s="1" t="s">
        <v>19</v>
      </c>
      <c r="F114" s="1" t="str">
        <f aca="false">"ΑΜ999404"</f>
        <v>ΑΜ999404</v>
      </c>
      <c r="G114" s="1" t="s">
        <v>21</v>
      </c>
      <c r="H114" s="1" t="s">
        <v>22</v>
      </c>
      <c r="I114" s="1" t="s">
        <v>363</v>
      </c>
      <c r="K114" s="1" t="s">
        <v>24</v>
      </c>
      <c r="O114" s="1" t="n">
        <v>1</v>
      </c>
      <c r="Q114" s="1" t="n">
        <v>72</v>
      </c>
      <c r="R114" s="1" t="n">
        <v>5</v>
      </c>
      <c r="S114" s="1" t="n">
        <v>6</v>
      </c>
      <c r="T114" s="1" t="s">
        <v>68</v>
      </c>
      <c r="U114" s="1" t="n">
        <v>40</v>
      </c>
      <c r="W114" s="1" t="n">
        <v>0</v>
      </c>
      <c r="X114" s="1" t="n">
        <v>49.85</v>
      </c>
      <c r="Y114" s="1" t="n">
        <v>49.85</v>
      </c>
      <c r="Z114" s="1" t="n">
        <v>6151572</v>
      </c>
      <c r="AA114" s="1" t="n">
        <v>95.85</v>
      </c>
    </row>
    <row r="115" customFormat="false" ht="15" hidden="false" customHeight="false" outlineLevel="0" collapsed="false">
      <c r="A115" s="1" t="n">
        <v>108</v>
      </c>
      <c r="B115" s="1" t="n">
        <v>960</v>
      </c>
      <c r="C115" s="1" t="s">
        <v>364</v>
      </c>
      <c r="D115" s="1" t="s">
        <v>112</v>
      </c>
      <c r="E115" s="1" t="s">
        <v>40</v>
      </c>
      <c r="F115" s="1" t="str">
        <f aca="false">"ΑΗ936037"</f>
        <v>ΑΗ936037</v>
      </c>
      <c r="G115" s="1" t="s">
        <v>21</v>
      </c>
      <c r="H115" s="1" t="s">
        <v>105</v>
      </c>
      <c r="I115" s="1" t="s">
        <v>365</v>
      </c>
      <c r="J115" s="1" t="n">
        <v>442</v>
      </c>
      <c r="K115" s="1" t="s">
        <v>24</v>
      </c>
      <c r="Q115" s="1" t="n">
        <v>144</v>
      </c>
      <c r="R115" s="1" t="n">
        <v>5</v>
      </c>
      <c r="S115" s="1" t="n">
        <v>6</v>
      </c>
      <c r="T115" s="1" t="s">
        <v>106</v>
      </c>
      <c r="U115" s="1" t="n">
        <v>40</v>
      </c>
      <c r="W115" s="1" t="n">
        <v>0</v>
      </c>
      <c r="X115" s="1" t="n">
        <v>50.71</v>
      </c>
      <c r="Y115" s="1" t="n">
        <v>50.71</v>
      </c>
      <c r="Z115" s="1" t="n">
        <v>8181537</v>
      </c>
      <c r="AA115" s="1" t="n">
        <v>95.71</v>
      </c>
    </row>
    <row r="116" customFormat="false" ht="15" hidden="false" customHeight="false" outlineLevel="0" collapsed="false">
      <c r="A116" s="1" t="n">
        <v>109</v>
      </c>
      <c r="B116" s="1" t="n">
        <v>885</v>
      </c>
      <c r="C116" s="1" t="s">
        <v>366</v>
      </c>
      <c r="D116" s="1" t="s">
        <v>80</v>
      </c>
      <c r="E116" s="1" t="s">
        <v>60</v>
      </c>
      <c r="F116" s="1" t="str">
        <f aca="false">"Α01387072"</f>
        <v>Α01387072</v>
      </c>
      <c r="G116" s="1" t="s">
        <v>21</v>
      </c>
      <c r="H116" s="1" t="s">
        <v>295</v>
      </c>
      <c r="I116" s="1" t="s">
        <v>296</v>
      </c>
      <c r="K116" s="1" t="s">
        <v>24</v>
      </c>
      <c r="M116" s="1" t="n">
        <v>2</v>
      </c>
      <c r="Q116" s="1" t="n">
        <v>108</v>
      </c>
      <c r="R116" s="1" t="n">
        <v>5</v>
      </c>
      <c r="S116" s="1" t="n">
        <v>6</v>
      </c>
      <c r="T116" s="1" t="n">
        <v>440</v>
      </c>
      <c r="U116" s="1" t="n">
        <v>40</v>
      </c>
      <c r="W116" s="1" t="n">
        <v>0</v>
      </c>
      <c r="X116" s="1" t="n">
        <v>48.6</v>
      </c>
      <c r="Y116" s="1" t="n">
        <v>48.6</v>
      </c>
      <c r="Z116" s="1" t="n">
        <v>5003233</v>
      </c>
      <c r="AA116" s="1" t="n">
        <v>95.6</v>
      </c>
    </row>
    <row r="117" customFormat="false" ht="15" hidden="false" customHeight="false" outlineLevel="0" collapsed="false">
      <c r="A117" s="1" t="n">
        <v>110</v>
      </c>
      <c r="B117" s="1" t="n">
        <v>928</v>
      </c>
      <c r="C117" s="1" t="s">
        <v>367</v>
      </c>
      <c r="D117" s="1" t="s">
        <v>281</v>
      </c>
      <c r="E117" s="1" t="s">
        <v>169</v>
      </c>
      <c r="F117" s="1" t="str">
        <f aca="false">"Α00177760"</f>
        <v>Α00177760</v>
      </c>
      <c r="G117" s="1" t="s">
        <v>21</v>
      </c>
      <c r="H117" s="1" t="s">
        <v>368</v>
      </c>
      <c r="I117" s="1" t="s">
        <v>369</v>
      </c>
      <c r="K117" s="1" t="s">
        <v>24</v>
      </c>
      <c r="Q117" s="1" t="n">
        <v>0</v>
      </c>
      <c r="R117" s="1" t="n">
        <v>0</v>
      </c>
      <c r="S117" s="1" t="n">
        <v>6</v>
      </c>
      <c r="T117" s="1" t="n">
        <v>409</v>
      </c>
      <c r="U117" s="1" t="n">
        <v>40</v>
      </c>
      <c r="W117" s="1" t="n">
        <v>0</v>
      </c>
      <c r="X117" s="1" t="n">
        <v>55.17</v>
      </c>
      <c r="Y117" s="1" t="n">
        <v>55.17</v>
      </c>
      <c r="Z117" s="1" t="n">
        <v>5307873</v>
      </c>
      <c r="AA117" s="1" t="n">
        <v>95.17</v>
      </c>
    </row>
    <row r="118" customFormat="false" ht="15" hidden="false" customHeight="false" outlineLevel="0" collapsed="false">
      <c r="A118" s="1" t="n">
        <v>111</v>
      </c>
      <c r="B118" s="1" t="n">
        <v>546</v>
      </c>
      <c r="C118" s="1" t="s">
        <v>370</v>
      </c>
      <c r="D118" s="1" t="s">
        <v>80</v>
      </c>
      <c r="E118" s="1" t="s">
        <v>371</v>
      </c>
      <c r="F118" s="1" t="str">
        <f aca="false">"ΑΙ420420"</f>
        <v>ΑΙ420420</v>
      </c>
      <c r="G118" s="1" t="s">
        <v>21</v>
      </c>
      <c r="H118" s="1" t="n">
        <v>431</v>
      </c>
      <c r="I118" s="1" t="n">
        <v>431</v>
      </c>
      <c r="K118" s="1" t="s">
        <v>24</v>
      </c>
      <c r="M118" s="1" t="n">
        <v>2</v>
      </c>
      <c r="O118" s="1" t="n">
        <v>1</v>
      </c>
      <c r="Q118" s="1" t="n">
        <v>36</v>
      </c>
      <c r="R118" s="1" t="n">
        <v>3</v>
      </c>
      <c r="S118" s="1" t="n">
        <v>6</v>
      </c>
      <c r="T118" s="1" t="n">
        <v>431</v>
      </c>
      <c r="U118" s="1" t="n">
        <v>40</v>
      </c>
      <c r="W118" s="1" t="n">
        <v>0</v>
      </c>
      <c r="X118" s="1" t="n">
        <v>48.97</v>
      </c>
      <c r="Y118" s="1" t="n">
        <v>48.97</v>
      </c>
      <c r="Z118" s="1" t="n">
        <v>4010547</v>
      </c>
      <c r="AA118" s="1" t="n">
        <v>94.97</v>
      </c>
    </row>
    <row r="119" customFormat="false" ht="15" hidden="false" customHeight="false" outlineLevel="0" collapsed="false">
      <c r="A119" s="1" t="n">
        <v>112</v>
      </c>
      <c r="B119" s="1" t="n">
        <v>457</v>
      </c>
      <c r="C119" s="1" t="s">
        <v>372</v>
      </c>
      <c r="D119" s="1" t="s">
        <v>125</v>
      </c>
      <c r="E119" s="1" t="s">
        <v>60</v>
      </c>
      <c r="F119" s="1" t="str">
        <f aca="false">"Φ339552"</f>
        <v>Φ339552</v>
      </c>
      <c r="G119" s="1" t="s">
        <v>21</v>
      </c>
      <c r="H119" s="1" t="n">
        <v>436</v>
      </c>
      <c r="I119" s="1" t="n">
        <v>436</v>
      </c>
      <c r="K119" s="1" t="s">
        <v>24</v>
      </c>
      <c r="Q119" s="1" t="n">
        <v>0</v>
      </c>
      <c r="R119" s="1" t="n">
        <v>0</v>
      </c>
      <c r="S119" s="1" t="n">
        <v>6</v>
      </c>
      <c r="T119" s="1" t="n">
        <v>436</v>
      </c>
      <c r="U119" s="1" t="n">
        <v>40</v>
      </c>
      <c r="W119" s="1" t="n">
        <v>0</v>
      </c>
      <c r="X119" s="1" t="n">
        <v>54.92</v>
      </c>
      <c r="Y119" s="1" t="n">
        <v>54.92</v>
      </c>
      <c r="Z119" s="1" t="n">
        <v>2540293</v>
      </c>
      <c r="AA119" s="1" t="n">
        <v>94.92</v>
      </c>
    </row>
    <row r="120" customFormat="false" ht="15" hidden="false" customHeight="false" outlineLevel="0" collapsed="false">
      <c r="A120" s="1" t="n">
        <v>113</v>
      </c>
      <c r="B120" s="1" t="n">
        <v>957</v>
      </c>
      <c r="C120" s="1" t="s">
        <v>373</v>
      </c>
      <c r="D120" s="1" t="s">
        <v>374</v>
      </c>
      <c r="E120" s="1" t="s">
        <v>60</v>
      </c>
      <c r="F120" s="1" t="str">
        <f aca="false">"Ρ868108"</f>
        <v>Ρ868108</v>
      </c>
      <c r="G120" s="1" t="s">
        <v>21</v>
      </c>
      <c r="H120" s="1" t="n">
        <v>409</v>
      </c>
      <c r="I120" s="1" t="n">
        <v>409</v>
      </c>
      <c r="K120" s="1" t="s">
        <v>24</v>
      </c>
      <c r="Q120" s="1" t="n">
        <v>31</v>
      </c>
      <c r="R120" s="1" t="n">
        <v>2</v>
      </c>
      <c r="S120" s="1" t="n">
        <v>6</v>
      </c>
      <c r="T120" s="1" t="n">
        <v>409</v>
      </c>
      <c r="U120" s="1" t="n">
        <v>40</v>
      </c>
      <c r="W120" s="1" t="n">
        <v>0</v>
      </c>
      <c r="X120" s="1" t="n">
        <v>52.79</v>
      </c>
      <c r="Y120" s="1" t="n">
        <v>52.79</v>
      </c>
      <c r="Z120" s="1" t="n">
        <v>5995269</v>
      </c>
      <c r="AA120" s="1" t="n">
        <v>94.79</v>
      </c>
    </row>
    <row r="121" customFormat="false" ht="15" hidden="false" customHeight="false" outlineLevel="0" collapsed="false">
      <c r="A121" s="1" t="n">
        <v>114</v>
      </c>
      <c r="B121" s="1" t="n">
        <v>1269</v>
      </c>
      <c r="C121" s="1" t="s">
        <v>375</v>
      </c>
      <c r="D121" s="1" t="s">
        <v>376</v>
      </c>
      <c r="E121" s="1" t="s">
        <v>377</v>
      </c>
      <c r="F121" s="1" t="str">
        <f aca="false">"Α01213926"</f>
        <v>Α01213926</v>
      </c>
      <c r="G121" s="1" t="s">
        <v>21</v>
      </c>
      <c r="H121" s="1" t="s">
        <v>85</v>
      </c>
      <c r="I121" s="1" t="s">
        <v>86</v>
      </c>
      <c r="K121" s="1" t="s">
        <v>24</v>
      </c>
      <c r="Q121" s="1" t="n">
        <v>56</v>
      </c>
      <c r="R121" s="1" t="n">
        <v>4</v>
      </c>
      <c r="S121" s="1" t="n">
        <v>6</v>
      </c>
      <c r="T121" s="1" t="s">
        <v>68</v>
      </c>
      <c r="U121" s="1" t="n">
        <v>40</v>
      </c>
      <c r="W121" s="1" t="n">
        <v>0</v>
      </c>
      <c r="X121" s="1" t="n">
        <v>50.57</v>
      </c>
      <c r="Y121" s="1" t="n">
        <v>50.57</v>
      </c>
      <c r="Z121" s="1" t="n">
        <v>6755531</v>
      </c>
      <c r="AA121" s="1" t="n">
        <v>94.57</v>
      </c>
    </row>
    <row r="122" customFormat="false" ht="15" hidden="false" customHeight="false" outlineLevel="0" collapsed="false">
      <c r="A122" s="1" t="n">
        <v>115</v>
      </c>
      <c r="B122" s="1" t="n">
        <v>434</v>
      </c>
      <c r="C122" s="1" t="s">
        <v>378</v>
      </c>
      <c r="D122" s="1" t="s">
        <v>31</v>
      </c>
      <c r="E122" s="1" t="s">
        <v>379</v>
      </c>
      <c r="F122" s="1" t="str">
        <f aca="false">"ΑΒ768002"</f>
        <v>ΑΒ768002</v>
      </c>
      <c r="G122" s="1" t="s">
        <v>21</v>
      </c>
      <c r="H122" s="1" t="s">
        <v>380</v>
      </c>
      <c r="I122" s="1" t="s">
        <v>381</v>
      </c>
      <c r="J122" s="1" t="n">
        <v>439</v>
      </c>
      <c r="K122" s="1" t="s">
        <v>24</v>
      </c>
      <c r="Q122" s="1" t="n">
        <v>60</v>
      </c>
      <c r="R122" s="1" t="n">
        <v>5</v>
      </c>
      <c r="S122" s="1" t="n">
        <v>6</v>
      </c>
      <c r="T122" s="1" t="s">
        <v>114</v>
      </c>
      <c r="U122" s="1" t="n">
        <v>40</v>
      </c>
      <c r="W122" s="1" t="n">
        <v>0</v>
      </c>
      <c r="X122" s="1" t="n">
        <v>49.52</v>
      </c>
      <c r="Y122" s="1" t="n">
        <v>49.52</v>
      </c>
      <c r="Z122" s="1" t="n">
        <v>5125333</v>
      </c>
      <c r="AA122" s="1" t="n">
        <v>94.52</v>
      </c>
    </row>
    <row r="123" customFormat="false" ht="15" hidden="false" customHeight="false" outlineLevel="0" collapsed="false">
      <c r="A123" s="1" t="n">
        <v>116</v>
      </c>
      <c r="B123" s="1" t="n">
        <v>1111</v>
      </c>
      <c r="C123" s="1" t="s">
        <v>382</v>
      </c>
      <c r="D123" s="1" t="s">
        <v>261</v>
      </c>
      <c r="E123" s="1" t="s">
        <v>322</v>
      </c>
      <c r="F123" s="1" t="str">
        <f aca="false">"ΑΡ922113"</f>
        <v>ΑΡ922113</v>
      </c>
      <c r="G123" s="1" t="s">
        <v>21</v>
      </c>
      <c r="H123" s="1" t="n">
        <v>433</v>
      </c>
      <c r="I123" s="1" t="n">
        <v>433</v>
      </c>
      <c r="K123" s="1" t="s">
        <v>24</v>
      </c>
      <c r="Q123" s="1" t="n">
        <v>104</v>
      </c>
      <c r="R123" s="1" t="n">
        <v>5</v>
      </c>
      <c r="S123" s="1" t="n">
        <v>6</v>
      </c>
      <c r="T123" s="1" t="n">
        <v>433</v>
      </c>
      <c r="U123" s="1" t="n">
        <v>40</v>
      </c>
      <c r="W123" s="1" t="n">
        <v>0</v>
      </c>
      <c r="X123" s="1" t="n">
        <v>49.47</v>
      </c>
      <c r="Y123" s="1" t="n">
        <v>49.47</v>
      </c>
      <c r="Z123" s="1" t="n">
        <v>5129369</v>
      </c>
      <c r="AA123" s="1" t="n">
        <v>94.47</v>
      </c>
    </row>
    <row r="124" customFormat="false" ht="15" hidden="false" customHeight="false" outlineLevel="0" collapsed="false">
      <c r="A124" s="1" t="n">
        <v>117</v>
      </c>
      <c r="B124" s="1" t="n">
        <v>719</v>
      </c>
      <c r="C124" s="1" t="s">
        <v>383</v>
      </c>
      <c r="D124" s="1" t="s">
        <v>384</v>
      </c>
      <c r="E124" s="1" t="s">
        <v>262</v>
      </c>
      <c r="F124" s="1" t="str">
        <f aca="false">"ΑΡ674432"</f>
        <v>ΑΡ674432</v>
      </c>
      <c r="G124" s="1" t="s">
        <v>21</v>
      </c>
      <c r="H124" s="1" t="s">
        <v>385</v>
      </c>
      <c r="I124" s="1" t="s">
        <v>386</v>
      </c>
      <c r="K124" s="1" t="s">
        <v>24</v>
      </c>
      <c r="Q124" s="1" t="n">
        <v>16</v>
      </c>
      <c r="R124" s="1" t="n">
        <v>1</v>
      </c>
      <c r="S124" s="1" t="n">
        <v>6</v>
      </c>
      <c r="T124" s="1" t="s">
        <v>62</v>
      </c>
      <c r="U124" s="1" t="n">
        <v>40</v>
      </c>
      <c r="W124" s="1" t="n">
        <v>0</v>
      </c>
      <c r="X124" s="1" t="n">
        <v>53.26</v>
      </c>
      <c r="Y124" s="1" t="n">
        <v>53.26</v>
      </c>
      <c r="Z124" s="1" t="n">
        <v>1977742</v>
      </c>
      <c r="AA124" s="1" t="n">
        <v>94.26</v>
      </c>
    </row>
    <row r="125" customFormat="false" ht="15" hidden="false" customHeight="false" outlineLevel="0" collapsed="false">
      <c r="A125" s="1" t="n">
        <v>118</v>
      </c>
      <c r="B125" s="1" t="n">
        <v>1019</v>
      </c>
      <c r="C125" s="1" t="s">
        <v>387</v>
      </c>
      <c r="D125" s="1" t="s">
        <v>132</v>
      </c>
      <c r="E125" s="1" t="s">
        <v>143</v>
      </c>
      <c r="F125" s="1" t="str">
        <f aca="false">"ΑΖ994053"</f>
        <v>ΑΖ994053</v>
      </c>
      <c r="G125" s="1" t="s">
        <v>21</v>
      </c>
      <c r="H125" s="1" t="s">
        <v>153</v>
      </c>
      <c r="I125" s="1" t="s">
        <v>154</v>
      </c>
      <c r="K125" s="1" t="s">
        <v>24</v>
      </c>
      <c r="M125" s="1" t="n">
        <v>2</v>
      </c>
      <c r="O125" s="1" t="n">
        <v>1</v>
      </c>
      <c r="Q125" s="1" t="n">
        <v>125</v>
      </c>
      <c r="R125" s="1" t="n">
        <v>5</v>
      </c>
      <c r="S125" s="1" t="n">
        <v>6</v>
      </c>
      <c r="T125" s="1" t="n">
        <v>405</v>
      </c>
      <c r="U125" s="1" t="n">
        <v>40</v>
      </c>
      <c r="W125" s="1" t="n">
        <v>0</v>
      </c>
      <c r="X125" s="1" t="n">
        <v>45.89</v>
      </c>
      <c r="Y125" s="1" t="n">
        <v>45.89</v>
      </c>
      <c r="Z125" s="1" t="n">
        <v>4346249</v>
      </c>
      <c r="AA125" s="1" t="n">
        <v>93.89</v>
      </c>
    </row>
    <row r="126" customFormat="false" ht="15" hidden="false" customHeight="false" outlineLevel="0" collapsed="false">
      <c r="A126" s="1" t="n">
        <v>119</v>
      </c>
      <c r="B126" s="1" t="n">
        <v>236</v>
      </c>
      <c r="C126" s="1" t="s">
        <v>388</v>
      </c>
      <c r="D126" s="1" t="s">
        <v>389</v>
      </c>
      <c r="E126" s="1" t="s">
        <v>233</v>
      </c>
      <c r="F126" s="1" t="str">
        <f aca="false">"ΑΙ911584"</f>
        <v>ΑΙ911584</v>
      </c>
      <c r="G126" s="1" t="s">
        <v>21</v>
      </c>
      <c r="H126" s="1" t="s">
        <v>390</v>
      </c>
      <c r="I126" s="1" t="s">
        <v>391</v>
      </c>
      <c r="J126" s="1" t="n">
        <v>444</v>
      </c>
      <c r="K126" s="1" t="s">
        <v>24</v>
      </c>
      <c r="Q126" s="1" t="n">
        <v>24</v>
      </c>
      <c r="R126" s="1" t="n">
        <v>2</v>
      </c>
      <c r="S126" s="1" t="n">
        <v>6</v>
      </c>
      <c r="T126" s="1" t="s">
        <v>106</v>
      </c>
      <c r="U126" s="1" t="n">
        <v>40</v>
      </c>
      <c r="W126" s="1" t="n">
        <v>0</v>
      </c>
      <c r="X126" s="1" t="n">
        <v>51.89</v>
      </c>
      <c r="Y126" s="1" t="n">
        <v>51.89</v>
      </c>
      <c r="Z126" s="1" t="n">
        <v>7668646</v>
      </c>
      <c r="AA126" s="1" t="n">
        <v>93.89</v>
      </c>
    </row>
    <row r="127" customFormat="false" ht="15" hidden="false" customHeight="false" outlineLevel="0" collapsed="false">
      <c r="A127" s="1" t="n">
        <v>120</v>
      </c>
      <c r="B127" s="1" t="n">
        <v>318</v>
      </c>
      <c r="C127" s="1" t="s">
        <v>392</v>
      </c>
      <c r="D127" s="1" t="s">
        <v>31</v>
      </c>
      <c r="E127" s="1" t="s">
        <v>60</v>
      </c>
      <c r="F127" s="1" t="str">
        <f aca="false">"Α00005330"</f>
        <v>Α00005330</v>
      </c>
      <c r="G127" s="1" t="s">
        <v>21</v>
      </c>
      <c r="H127" s="1" t="s">
        <v>393</v>
      </c>
      <c r="I127" s="1" t="s">
        <v>394</v>
      </c>
      <c r="J127" s="1" t="n">
        <v>424</v>
      </c>
      <c r="K127" s="1" t="s">
        <v>24</v>
      </c>
      <c r="L127" s="1" t="n">
        <v>5</v>
      </c>
      <c r="M127" s="1" t="n">
        <v>2</v>
      </c>
      <c r="N127" s="1" t="n">
        <v>1</v>
      </c>
      <c r="O127" s="1" t="n">
        <v>1</v>
      </c>
      <c r="Q127" s="1" t="n">
        <v>60</v>
      </c>
      <c r="R127" s="1" t="n">
        <v>5</v>
      </c>
      <c r="S127" s="1" t="n">
        <v>7</v>
      </c>
      <c r="T127" s="1" t="n">
        <v>424</v>
      </c>
      <c r="U127" s="1" t="n">
        <v>20</v>
      </c>
      <c r="W127" s="1" t="n">
        <v>0</v>
      </c>
      <c r="X127" s="1" t="n">
        <v>59.67</v>
      </c>
      <c r="Y127" s="1" t="n">
        <v>59.67</v>
      </c>
      <c r="Z127" s="1" t="n">
        <v>2715167</v>
      </c>
      <c r="AA127" s="1" t="n">
        <v>93.67</v>
      </c>
    </row>
    <row r="128" customFormat="false" ht="15" hidden="false" customHeight="false" outlineLevel="0" collapsed="false">
      <c r="A128" s="1" t="n">
        <v>121</v>
      </c>
      <c r="B128" s="1" t="n">
        <v>1009</v>
      </c>
      <c r="C128" s="1" t="s">
        <v>395</v>
      </c>
      <c r="D128" s="1" t="s">
        <v>125</v>
      </c>
      <c r="E128" s="1" t="s">
        <v>31</v>
      </c>
      <c r="F128" s="1" t="str">
        <f aca="false">"Χ416235"</f>
        <v>Χ416235</v>
      </c>
      <c r="G128" s="1" t="s">
        <v>21</v>
      </c>
      <c r="H128" s="1" t="s">
        <v>396</v>
      </c>
      <c r="I128" s="1" t="s">
        <v>397</v>
      </c>
      <c r="J128" s="1" t="n">
        <v>417</v>
      </c>
      <c r="K128" s="1" t="s">
        <v>24</v>
      </c>
      <c r="Q128" s="1" t="n">
        <v>100</v>
      </c>
      <c r="R128" s="1" t="n">
        <v>5</v>
      </c>
      <c r="S128" s="1" t="n">
        <v>6</v>
      </c>
      <c r="T128" s="1" t="n">
        <v>417</v>
      </c>
      <c r="U128" s="1" t="n">
        <v>40</v>
      </c>
      <c r="W128" s="1" t="n">
        <v>0</v>
      </c>
      <c r="X128" s="1" t="n">
        <v>48.48</v>
      </c>
      <c r="Y128" s="1" t="n">
        <v>48.48</v>
      </c>
      <c r="Z128" s="1" t="n">
        <v>1675475</v>
      </c>
      <c r="AA128" s="1" t="n">
        <v>93.48</v>
      </c>
    </row>
    <row r="129" customFormat="false" ht="15" hidden="false" customHeight="false" outlineLevel="0" collapsed="false">
      <c r="A129" s="1" t="n">
        <v>122</v>
      </c>
      <c r="B129" s="1" t="n">
        <v>642</v>
      </c>
      <c r="C129" s="1" t="s">
        <v>398</v>
      </c>
      <c r="D129" s="1" t="s">
        <v>31</v>
      </c>
      <c r="E129" s="1" t="s">
        <v>20</v>
      </c>
      <c r="F129" s="1" t="str">
        <f aca="false">"ΑΡ938077"</f>
        <v>ΑΡ938077</v>
      </c>
      <c r="G129" s="1" t="s">
        <v>21</v>
      </c>
      <c r="H129" s="1" t="s">
        <v>22</v>
      </c>
      <c r="I129" s="1" t="s">
        <v>399</v>
      </c>
      <c r="K129" s="1" t="s">
        <v>24</v>
      </c>
      <c r="Q129" s="1" t="n">
        <v>94</v>
      </c>
      <c r="R129" s="1" t="n">
        <v>5</v>
      </c>
      <c r="S129" s="1" t="n">
        <v>7</v>
      </c>
      <c r="T129" s="1" t="n">
        <v>424</v>
      </c>
      <c r="U129" s="1" t="n">
        <v>20</v>
      </c>
      <c r="W129" s="1" t="n">
        <v>0</v>
      </c>
      <c r="X129" s="1" t="n">
        <v>68.02</v>
      </c>
      <c r="Y129" s="1" t="n">
        <v>68.02</v>
      </c>
      <c r="Z129" s="1" t="n">
        <v>3395739</v>
      </c>
      <c r="AA129" s="1" t="n">
        <v>93.02</v>
      </c>
    </row>
    <row r="130" customFormat="false" ht="15" hidden="false" customHeight="false" outlineLevel="0" collapsed="false">
      <c r="A130" s="1" t="n">
        <v>123</v>
      </c>
      <c r="B130" s="1" t="n">
        <v>439</v>
      </c>
      <c r="C130" s="1" t="s">
        <v>400</v>
      </c>
      <c r="D130" s="1" t="s">
        <v>80</v>
      </c>
      <c r="E130" s="1" t="s">
        <v>60</v>
      </c>
      <c r="F130" s="1" t="str">
        <f aca="false">"Χ984926"</f>
        <v>Χ984926</v>
      </c>
      <c r="G130" s="1" t="s">
        <v>21</v>
      </c>
      <c r="H130" s="1" t="s">
        <v>85</v>
      </c>
      <c r="I130" s="1" t="s">
        <v>401</v>
      </c>
      <c r="K130" s="1" t="s">
        <v>24</v>
      </c>
      <c r="Q130" s="1" t="n">
        <v>0</v>
      </c>
      <c r="R130" s="1" t="n">
        <v>0</v>
      </c>
      <c r="S130" s="1" t="n">
        <v>6</v>
      </c>
      <c r="T130" s="1" t="n">
        <v>436</v>
      </c>
      <c r="U130" s="1" t="n">
        <v>40</v>
      </c>
      <c r="W130" s="1" t="n">
        <v>0</v>
      </c>
      <c r="X130" s="1" t="n">
        <v>52.84</v>
      </c>
      <c r="Y130" s="1" t="n">
        <v>52.84</v>
      </c>
      <c r="Z130" s="1" t="n">
        <v>3745026</v>
      </c>
      <c r="AA130" s="1" t="n">
        <v>92.84</v>
      </c>
    </row>
    <row r="131" customFormat="false" ht="15" hidden="false" customHeight="false" outlineLevel="0" collapsed="false">
      <c r="A131" s="1" t="n">
        <v>124</v>
      </c>
      <c r="B131" s="1" t="n">
        <v>428</v>
      </c>
      <c r="C131" s="1" t="s">
        <v>402</v>
      </c>
      <c r="D131" s="1" t="s">
        <v>403</v>
      </c>
      <c r="E131" s="1" t="s">
        <v>31</v>
      </c>
      <c r="F131" s="1" t="str">
        <f aca="false">"ΑΜ779771"</f>
        <v>ΑΜ779771</v>
      </c>
      <c r="G131" s="1" t="s">
        <v>21</v>
      </c>
      <c r="H131" s="1" t="s">
        <v>404</v>
      </c>
      <c r="I131" s="1" t="s">
        <v>405</v>
      </c>
      <c r="J131" s="1" t="n">
        <v>400</v>
      </c>
      <c r="K131" s="1" t="s">
        <v>24</v>
      </c>
      <c r="Q131" s="1" t="n">
        <v>88</v>
      </c>
      <c r="R131" s="1" t="n">
        <v>5</v>
      </c>
      <c r="S131" s="1" t="n">
        <v>6</v>
      </c>
      <c r="T131" s="1" t="s">
        <v>29</v>
      </c>
      <c r="U131" s="1" t="n">
        <v>40</v>
      </c>
      <c r="W131" s="1" t="n">
        <v>0</v>
      </c>
      <c r="X131" s="1" t="n">
        <v>47.25</v>
      </c>
      <c r="Y131" s="1" t="n">
        <v>47.25</v>
      </c>
      <c r="Z131" s="1" t="n">
        <v>1607006</v>
      </c>
      <c r="AA131" s="1" t="n">
        <v>92.25</v>
      </c>
    </row>
    <row r="132" customFormat="false" ht="15" hidden="false" customHeight="false" outlineLevel="0" collapsed="false">
      <c r="A132" s="1" t="n">
        <v>125</v>
      </c>
      <c r="B132" s="1" t="n">
        <v>181</v>
      </c>
      <c r="C132" s="1" t="s">
        <v>406</v>
      </c>
      <c r="D132" s="1" t="s">
        <v>40</v>
      </c>
      <c r="E132" s="1" t="s">
        <v>49</v>
      </c>
      <c r="F132" s="1" t="str">
        <f aca="false">"ΑΗ470161"</f>
        <v>ΑΗ470161</v>
      </c>
      <c r="G132" s="1" t="s">
        <v>21</v>
      </c>
      <c r="H132" s="1" t="s">
        <v>217</v>
      </c>
      <c r="I132" s="1" t="s">
        <v>218</v>
      </c>
      <c r="K132" s="1" t="s">
        <v>24</v>
      </c>
      <c r="Q132" s="1" t="n">
        <v>0</v>
      </c>
      <c r="R132" s="1" t="n">
        <v>0</v>
      </c>
      <c r="S132" s="1" t="n">
        <v>6</v>
      </c>
      <c r="T132" s="1" t="n">
        <v>440</v>
      </c>
      <c r="U132" s="1" t="n">
        <v>40</v>
      </c>
      <c r="W132" s="1" t="n">
        <v>0</v>
      </c>
      <c r="X132" s="1" t="n">
        <v>52.25</v>
      </c>
      <c r="Y132" s="1" t="n">
        <v>52.25</v>
      </c>
      <c r="Z132" s="1" t="n">
        <v>8698061</v>
      </c>
      <c r="AA132" s="1" t="n">
        <v>92.25</v>
      </c>
    </row>
    <row r="133" customFormat="false" ht="15" hidden="false" customHeight="false" outlineLevel="0" collapsed="false">
      <c r="A133" s="1" t="n">
        <v>126</v>
      </c>
      <c r="B133" s="1" t="n">
        <v>1173</v>
      </c>
      <c r="C133" s="1" t="s">
        <v>407</v>
      </c>
      <c r="D133" s="1" t="s">
        <v>20</v>
      </c>
      <c r="E133" s="1" t="s">
        <v>262</v>
      </c>
      <c r="F133" s="1" t="str">
        <f aca="false">"Φ294228"</f>
        <v>Φ294228</v>
      </c>
      <c r="G133" s="1" t="s">
        <v>21</v>
      </c>
      <c r="H133" s="1" t="s">
        <v>408</v>
      </c>
      <c r="I133" s="1" t="s">
        <v>409</v>
      </c>
      <c r="J133" s="1" t="n">
        <v>417</v>
      </c>
      <c r="K133" s="1" t="s">
        <v>24</v>
      </c>
      <c r="Q133" s="1" t="n">
        <v>0</v>
      </c>
      <c r="R133" s="1" t="n">
        <v>0</v>
      </c>
      <c r="S133" s="1" t="n">
        <v>6</v>
      </c>
      <c r="T133" s="1" t="n">
        <v>417</v>
      </c>
      <c r="U133" s="1" t="n">
        <v>40</v>
      </c>
      <c r="W133" s="1" t="n">
        <v>0</v>
      </c>
      <c r="X133" s="1" t="n">
        <v>52.19</v>
      </c>
      <c r="Y133" s="1" t="n">
        <v>52.19</v>
      </c>
      <c r="Z133" s="1" t="n">
        <v>8741328</v>
      </c>
      <c r="AA133" s="1" t="n">
        <v>92.19</v>
      </c>
    </row>
    <row r="134" customFormat="false" ht="15" hidden="false" customHeight="false" outlineLevel="0" collapsed="false">
      <c r="A134" s="1" t="n">
        <v>127</v>
      </c>
      <c r="B134" s="1" t="n">
        <v>1302</v>
      </c>
      <c r="C134" s="1" t="s">
        <v>410</v>
      </c>
      <c r="D134" s="1" t="s">
        <v>411</v>
      </c>
      <c r="E134" s="1" t="s">
        <v>60</v>
      </c>
      <c r="F134" s="1" t="str">
        <f aca="false">"Π228177"</f>
        <v>Π228177</v>
      </c>
      <c r="G134" s="1" t="s">
        <v>21</v>
      </c>
      <c r="H134" s="1" t="s">
        <v>22</v>
      </c>
      <c r="I134" s="1" t="s">
        <v>412</v>
      </c>
      <c r="K134" s="1" t="s">
        <v>24</v>
      </c>
      <c r="Q134" s="1" t="n">
        <v>91</v>
      </c>
      <c r="R134" s="1" t="n">
        <v>5</v>
      </c>
      <c r="S134" s="1" t="n">
        <v>6</v>
      </c>
      <c r="T134" s="1" t="s">
        <v>68</v>
      </c>
      <c r="U134" s="1" t="n">
        <v>40</v>
      </c>
      <c r="W134" s="1" t="n">
        <v>0</v>
      </c>
      <c r="X134" s="1" t="n">
        <v>47.18</v>
      </c>
      <c r="Y134" s="1" t="n">
        <v>47.18</v>
      </c>
      <c r="Z134" s="1" t="n">
        <v>6832786</v>
      </c>
      <c r="AA134" s="1" t="n">
        <v>92.18</v>
      </c>
    </row>
    <row r="135" customFormat="false" ht="15" hidden="false" customHeight="false" outlineLevel="0" collapsed="false">
      <c r="A135" s="1" t="n">
        <v>128</v>
      </c>
      <c r="B135" s="1" t="n">
        <v>749</v>
      </c>
      <c r="C135" s="1" t="s">
        <v>413</v>
      </c>
      <c r="D135" s="1" t="s">
        <v>40</v>
      </c>
      <c r="E135" s="1" t="s">
        <v>143</v>
      </c>
      <c r="F135" s="1" t="str">
        <f aca="false">"ΑΟ988892"</f>
        <v>ΑΟ988892</v>
      </c>
      <c r="G135" s="1" t="s">
        <v>21</v>
      </c>
      <c r="H135" s="1" t="s">
        <v>414</v>
      </c>
      <c r="I135" s="1" t="s">
        <v>415</v>
      </c>
      <c r="J135" s="1" t="n">
        <v>414</v>
      </c>
      <c r="K135" s="1" t="s">
        <v>24</v>
      </c>
      <c r="Q135" s="1" t="n">
        <v>24</v>
      </c>
      <c r="R135" s="1" t="n">
        <v>2</v>
      </c>
      <c r="S135" s="1" t="n">
        <v>7</v>
      </c>
      <c r="T135" s="1" t="n">
        <v>414</v>
      </c>
      <c r="U135" s="1" t="n">
        <v>20</v>
      </c>
      <c r="W135" s="1" t="n">
        <v>0</v>
      </c>
      <c r="X135" s="1" t="n">
        <v>70.03</v>
      </c>
      <c r="Y135" s="1" t="n">
        <v>70.03</v>
      </c>
      <c r="Z135" s="1" t="n">
        <v>4532566</v>
      </c>
      <c r="AA135" s="1" t="n">
        <v>92.03</v>
      </c>
    </row>
    <row r="136" customFormat="false" ht="15" hidden="false" customHeight="false" outlineLevel="0" collapsed="false">
      <c r="A136" s="1" t="n">
        <v>129</v>
      </c>
      <c r="B136" s="1" t="n">
        <v>151</v>
      </c>
      <c r="C136" s="1" t="s">
        <v>416</v>
      </c>
      <c r="D136" s="1" t="s">
        <v>417</v>
      </c>
      <c r="E136" s="1" t="s">
        <v>246</v>
      </c>
      <c r="F136" s="1" t="str">
        <f aca="false">"Τ286335"</f>
        <v>Τ286335</v>
      </c>
      <c r="G136" s="1" t="s">
        <v>21</v>
      </c>
      <c r="H136" s="1" t="s">
        <v>418</v>
      </c>
      <c r="I136" s="1" t="s">
        <v>419</v>
      </c>
      <c r="K136" s="1" t="s">
        <v>24</v>
      </c>
      <c r="Q136" s="1" t="n">
        <v>10</v>
      </c>
      <c r="R136" s="1" t="n">
        <v>0</v>
      </c>
      <c r="S136" s="1" t="n">
        <v>6</v>
      </c>
      <c r="T136" s="1" t="n">
        <v>405</v>
      </c>
      <c r="U136" s="1" t="n">
        <v>40</v>
      </c>
      <c r="W136" s="1" t="n">
        <v>0</v>
      </c>
      <c r="X136" s="1" t="n">
        <v>51.84</v>
      </c>
      <c r="Y136" s="1" t="n">
        <v>51.84</v>
      </c>
      <c r="Z136" s="1" t="n">
        <v>4351623</v>
      </c>
      <c r="AA136" s="1" t="n">
        <v>91.84</v>
      </c>
    </row>
    <row r="137" customFormat="false" ht="15" hidden="false" customHeight="false" outlineLevel="0" collapsed="false">
      <c r="A137" s="1" t="n">
        <v>130</v>
      </c>
      <c r="B137" s="1" t="n">
        <v>151</v>
      </c>
      <c r="C137" s="1" t="s">
        <v>416</v>
      </c>
      <c r="D137" s="1" t="s">
        <v>417</v>
      </c>
      <c r="E137" s="1" t="s">
        <v>246</v>
      </c>
      <c r="F137" s="1" t="str">
        <f aca="false">"Τ286335"</f>
        <v>Τ286335</v>
      </c>
      <c r="G137" s="1" t="s">
        <v>21</v>
      </c>
      <c r="H137" s="1" t="s">
        <v>418</v>
      </c>
      <c r="I137" s="1" t="s">
        <v>419</v>
      </c>
      <c r="K137" s="1" t="s">
        <v>24</v>
      </c>
      <c r="Q137" s="1" t="n">
        <v>10</v>
      </c>
      <c r="R137" s="1" t="n">
        <v>0</v>
      </c>
      <c r="S137" s="1" t="n">
        <v>6</v>
      </c>
      <c r="T137" s="1" t="n">
        <v>405</v>
      </c>
      <c r="U137" s="1" t="n">
        <v>40</v>
      </c>
      <c r="W137" s="1" t="n">
        <v>0</v>
      </c>
      <c r="X137" s="1" t="n">
        <v>51.84</v>
      </c>
      <c r="Y137" s="1" t="n">
        <v>51.84</v>
      </c>
      <c r="Z137" s="1" t="n">
        <v>4351623</v>
      </c>
      <c r="AA137" s="1" t="n">
        <v>91.84</v>
      </c>
    </row>
    <row r="138" customFormat="false" ht="15" hidden="false" customHeight="false" outlineLevel="0" collapsed="false">
      <c r="A138" s="1" t="n">
        <v>131</v>
      </c>
      <c r="B138" s="1" t="n">
        <v>870</v>
      </c>
      <c r="C138" s="1" t="s">
        <v>420</v>
      </c>
      <c r="D138" s="1" t="s">
        <v>27</v>
      </c>
      <c r="E138" s="1" t="s">
        <v>273</v>
      </c>
      <c r="F138" s="1" t="str">
        <f aca="false">"ΑΗ360471"</f>
        <v>ΑΗ360471</v>
      </c>
      <c r="G138" s="1" t="s">
        <v>21</v>
      </c>
      <c r="H138" s="1" t="s">
        <v>421</v>
      </c>
      <c r="I138" s="1" t="s">
        <v>421</v>
      </c>
      <c r="K138" s="1" t="s">
        <v>24</v>
      </c>
      <c r="Q138" s="1" t="n">
        <v>263</v>
      </c>
      <c r="R138" s="1" t="n">
        <v>5</v>
      </c>
      <c r="S138" s="1" t="n">
        <v>7</v>
      </c>
      <c r="T138" s="1" t="n">
        <v>408</v>
      </c>
      <c r="U138" s="1" t="n">
        <v>20</v>
      </c>
      <c r="W138" s="1" t="n">
        <v>0</v>
      </c>
      <c r="X138" s="1" t="n">
        <v>66.41</v>
      </c>
      <c r="Y138" s="1" t="n">
        <v>66.41</v>
      </c>
      <c r="Z138" s="1" t="n">
        <v>4171884</v>
      </c>
      <c r="AA138" s="1" t="n">
        <v>91.41</v>
      </c>
    </row>
    <row r="139" customFormat="false" ht="15" hidden="false" customHeight="false" outlineLevel="0" collapsed="false">
      <c r="A139" s="1" t="n">
        <v>132</v>
      </c>
      <c r="B139" s="1" t="n">
        <v>1279</v>
      </c>
      <c r="C139" s="1" t="s">
        <v>422</v>
      </c>
      <c r="D139" s="1" t="s">
        <v>423</v>
      </c>
      <c r="E139" s="1" t="s">
        <v>424</v>
      </c>
      <c r="F139" s="1" t="str">
        <f aca="false">"Ν813781"</f>
        <v>Ν813781</v>
      </c>
      <c r="G139" s="1" t="s">
        <v>21</v>
      </c>
      <c r="H139" s="1" t="s">
        <v>425</v>
      </c>
      <c r="I139" s="1" t="s">
        <v>426</v>
      </c>
      <c r="K139" s="1" t="s">
        <v>24</v>
      </c>
      <c r="Q139" s="1" t="n">
        <v>60</v>
      </c>
      <c r="R139" s="1" t="n">
        <v>5</v>
      </c>
      <c r="S139" s="1" t="n">
        <v>6</v>
      </c>
      <c r="T139" s="1" t="s">
        <v>127</v>
      </c>
      <c r="U139" s="1" t="n">
        <v>40</v>
      </c>
      <c r="W139" s="1" t="n">
        <v>0</v>
      </c>
      <c r="X139" s="1" t="n">
        <v>46.36</v>
      </c>
      <c r="Y139" s="1" t="n">
        <v>46.36</v>
      </c>
      <c r="Z139" s="1" t="n">
        <v>8958113</v>
      </c>
      <c r="AA139" s="1" t="n">
        <v>91.36</v>
      </c>
    </row>
    <row r="140" customFormat="false" ht="15" hidden="false" customHeight="false" outlineLevel="0" collapsed="false">
      <c r="A140" s="1" t="n">
        <v>133</v>
      </c>
      <c r="B140" s="1" t="n">
        <v>904</v>
      </c>
      <c r="C140" s="1" t="s">
        <v>427</v>
      </c>
      <c r="D140" s="1" t="s">
        <v>233</v>
      </c>
      <c r="E140" s="1" t="s">
        <v>31</v>
      </c>
      <c r="F140" s="1" t="str">
        <f aca="false">"ΑΖ499705"</f>
        <v>ΑΖ499705</v>
      </c>
      <c r="G140" s="1" t="s">
        <v>21</v>
      </c>
      <c r="H140" s="1" t="s">
        <v>22</v>
      </c>
      <c r="I140" s="1" t="s">
        <v>428</v>
      </c>
      <c r="J140" s="1" t="n">
        <v>414</v>
      </c>
      <c r="K140" s="1" t="s">
        <v>24</v>
      </c>
      <c r="Q140" s="1" t="n">
        <v>45</v>
      </c>
      <c r="R140" s="1" t="n">
        <v>3</v>
      </c>
      <c r="S140" s="1" t="n">
        <v>7</v>
      </c>
      <c r="T140" s="1" t="s">
        <v>335</v>
      </c>
      <c r="U140" s="1" t="n">
        <v>20</v>
      </c>
      <c r="W140" s="1" t="n">
        <v>0</v>
      </c>
      <c r="X140" s="1" t="n">
        <v>68.15</v>
      </c>
      <c r="Y140" s="1" t="n">
        <v>68.15</v>
      </c>
      <c r="Z140" s="1" t="n">
        <v>8515059</v>
      </c>
      <c r="AA140" s="1" t="n">
        <v>91.15</v>
      </c>
    </row>
    <row r="141" customFormat="false" ht="15" hidden="false" customHeight="false" outlineLevel="0" collapsed="false">
      <c r="A141" s="1" t="n">
        <v>134</v>
      </c>
      <c r="B141" s="1" t="n">
        <v>604</v>
      </c>
      <c r="C141" s="1" t="s">
        <v>429</v>
      </c>
      <c r="D141" s="1" t="s">
        <v>430</v>
      </c>
      <c r="E141" s="1" t="s">
        <v>94</v>
      </c>
      <c r="F141" s="1" t="str">
        <f aca="false">"ΑΚ488217"</f>
        <v>ΑΚ488217</v>
      </c>
      <c r="G141" s="1" t="s">
        <v>21</v>
      </c>
      <c r="H141" s="1" t="s">
        <v>431</v>
      </c>
      <c r="I141" s="1" t="s">
        <v>432</v>
      </c>
      <c r="K141" s="1" t="s">
        <v>24</v>
      </c>
      <c r="Q141" s="1" t="n">
        <v>40</v>
      </c>
      <c r="R141" s="1" t="n">
        <v>3</v>
      </c>
      <c r="S141" s="1" t="n">
        <v>6</v>
      </c>
      <c r="T141" s="1" t="n">
        <v>436</v>
      </c>
      <c r="U141" s="1" t="n">
        <v>40</v>
      </c>
      <c r="W141" s="1" t="n">
        <v>0</v>
      </c>
      <c r="X141" s="1" t="n">
        <v>47.93</v>
      </c>
      <c r="Y141" s="1" t="n">
        <v>47.93</v>
      </c>
      <c r="Z141" s="1" t="n">
        <v>8386834</v>
      </c>
      <c r="AA141" s="1" t="n">
        <v>90.93</v>
      </c>
    </row>
    <row r="142" customFormat="false" ht="15" hidden="false" customHeight="false" outlineLevel="0" collapsed="false">
      <c r="A142" s="1" t="n">
        <v>135</v>
      </c>
      <c r="B142" s="1" t="n">
        <v>1212</v>
      </c>
      <c r="C142" s="1" t="s">
        <v>433</v>
      </c>
      <c r="D142" s="1" t="s">
        <v>84</v>
      </c>
      <c r="E142" s="1" t="s">
        <v>424</v>
      </c>
      <c r="F142" s="1" t="str">
        <f aca="false">"ΑΕ497854"</f>
        <v>ΑΕ497854</v>
      </c>
      <c r="G142" s="1" t="s">
        <v>21</v>
      </c>
      <c r="H142" s="1" t="s">
        <v>434</v>
      </c>
      <c r="I142" s="1" t="s">
        <v>435</v>
      </c>
      <c r="J142" s="1" t="n">
        <v>438</v>
      </c>
      <c r="K142" s="1" t="s">
        <v>24</v>
      </c>
      <c r="Q142" s="1" t="n">
        <v>96</v>
      </c>
      <c r="R142" s="1" t="n">
        <v>5</v>
      </c>
      <c r="S142" s="1" t="n">
        <v>6</v>
      </c>
      <c r="T142" s="1" t="s">
        <v>114</v>
      </c>
      <c r="U142" s="1" t="n">
        <v>40</v>
      </c>
      <c r="W142" s="1" t="n">
        <v>0</v>
      </c>
      <c r="X142" s="1" t="n">
        <v>45.8</v>
      </c>
      <c r="Y142" s="1" t="n">
        <v>45.8</v>
      </c>
      <c r="Z142" s="1" t="n">
        <v>6985316</v>
      </c>
      <c r="AA142" s="1" t="n">
        <v>90.8</v>
      </c>
    </row>
    <row r="143" customFormat="false" ht="15" hidden="false" customHeight="false" outlineLevel="0" collapsed="false">
      <c r="A143" s="1" t="n">
        <v>136</v>
      </c>
      <c r="B143" s="1" t="n">
        <v>590</v>
      </c>
      <c r="C143" s="1" t="s">
        <v>18</v>
      </c>
      <c r="D143" s="1" t="s">
        <v>19</v>
      </c>
      <c r="E143" s="1" t="s">
        <v>20</v>
      </c>
      <c r="F143" s="1" t="str">
        <f aca="false">"ΑΡ331212"</f>
        <v>ΑΡ331212</v>
      </c>
      <c r="G143" s="1" t="s">
        <v>21</v>
      </c>
      <c r="H143" s="1" t="s">
        <v>22</v>
      </c>
      <c r="I143" s="1" t="s">
        <v>23</v>
      </c>
      <c r="J143" s="1" t="n">
        <v>432</v>
      </c>
      <c r="K143" s="1" t="s">
        <v>24</v>
      </c>
      <c r="O143" s="1" t="n">
        <v>1</v>
      </c>
      <c r="Q143" s="1" t="n">
        <v>72</v>
      </c>
      <c r="R143" s="1" t="n">
        <v>5</v>
      </c>
      <c r="S143" s="1" t="n">
        <v>0</v>
      </c>
      <c r="W143" s="1" t="n">
        <v>0</v>
      </c>
      <c r="X143" s="1" t="n">
        <v>84.37</v>
      </c>
      <c r="Y143" s="1" t="n">
        <v>84.37</v>
      </c>
      <c r="Z143" s="1" t="n">
        <v>1045737</v>
      </c>
      <c r="AA143" s="1" t="n">
        <v>90.37</v>
      </c>
    </row>
    <row r="144" customFormat="false" ht="15" hidden="false" customHeight="false" outlineLevel="0" collapsed="false">
      <c r="A144" s="1" t="n">
        <v>137</v>
      </c>
      <c r="B144" s="1" t="n">
        <v>143</v>
      </c>
      <c r="C144" s="1" t="s">
        <v>436</v>
      </c>
      <c r="D144" s="1" t="s">
        <v>437</v>
      </c>
      <c r="E144" s="1" t="s">
        <v>233</v>
      </c>
      <c r="F144" s="1" t="str">
        <f aca="false">"ΑΝ471210"</f>
        <v>ΑΝ471210</v>
      </c>
      <c r="G144" s="1" t="s">
        <v>21</v>
      </c>
      <c r="H144" s="1" t="s">
        <v>295</v>
      </c>
      <c r="I144" s="1" t="s">
        <v>438</v>
      </c>
      <c r="J144" s="1" t="n">
        <v>425</v>
      </c>
      <c r="K144" s="1" t="s">
        <v>24</v>
      </c>
      <c r="Q144" s="1" t="n">
        <v>0</v>
      </c>
      <c r="R144" s="1" t="n">
        <v>0</v>
      </c>
      <c r="S144" s="1" t="n">
        <v>6</v>
      </c>
      <c r="T144" s="1" t="n">
        <v>425</v>
      </c>
      <c r="U144" s="1" t="n">
        <v>40</v>
      </c>
      <c r="W144" s="1" t="n">
        <v>0</v>
      </c>
      <c r="X144" s="1" t="n">
        <v>50.32</v>
      </c>
      <c r="Y144" s="1" t="n">
        <v>50.32</v>
      </c>
      <c r="Z144" s="1" t="n">
        <v>7706691</v>
      </c>
      <c r="AA144" s="1" t="n">
        <v>90.32</v>
      </c>
    </row>
    <row r="145" customFormat="false" ht="15" hidden="false" customHeight="false" outlineLevel="0" collapsed="false">
      <c r="A145" s="1" t="n">
        <v>138</v>
      </c>
      <c r="B145" s="1" t="n">
        <v>391</v>
      </c>
      <c r="C145" s="1" t="s">
        <v>139</v>
      </c>
      <c r="D145" s="1" t="s">
        <v>439</v>
      </c>
      <c r="E145" s="1" t="s">
        <v>20</v>
      </c>
      <c r="F145" s="1" t="str">
        <f aca="false">"ΑΝ986706"</f>
        <v>ΑΝ986706</v>
      </c>
      <c r="G145" s="1" t="s">
        <v>21</v>
      </c>
      <c r="H145" s="1" t="s">
        <v>440</v>
      </c>
      <c r="I145" s="1" t="s">
        <v>441</v>
      </c>
      <c r="K145" s="1" t="s">
        <v>24</v>
      </c>
      <c r="Q145" s="1" t="n">
        <v>102</v>
      </c>
      <c r="R145" s="1" t="n">
        <v>5</v>
      </c>
      <c r="S145" s="1" t="n">
        <v>6</v>
      </c>
      <c r="T145" s="1" t="s">
        <v>62</v>
      </c>
      <c r="U145" s="1" t="n">
        <v>40</v>
      </c>
      <c r="W145" s="1" t="n">
        <v>0</v>
      </c>
      <c r="X145" s="1" t="n">
        <v>45.11</v>
      </c>
      <c r="Y145" s="1" t="n">
        <v>45.11</v>
      </c>
      <c r="Z145" s="1" t="n">
        <v>2328361</v>
      </c>
      <c r="AA145" s="1" t="n">
        <v>90.11</v>
      </c>
    </row>
    <row r="146" customFormat="false" ht="15" hidden="false" customHeight="false" outlineLevel="0" collapsed="false">
      <c r="A146" s="1" t="n">
        <v>139</v>
      </c>
      <c r="B146" s="1" t="n">
        <v>25</v>
      </c>
      <c r="C146" s="1" t="s">
        <v>442</v>
      </c>
      <c r="D146" s="1" t="s">
        <v>94</v>
      </c>
      <c r="E146" s="1" t="s">
        <v>49</v>
      </c>
      <c r="F146" s="1" t="str">
        <f aca="false">"ΑΙ925853"</f>
        <v>ΑΙ925853</v>
      </c>
      <c r="G146" s="1" t="s">
        <v>21</v>
      </c>
      <c r="H146" s="1" t="s">
        <v>443</v>
      </c>
      <c r="I146" s="1" t="s">
        <v>444</v>
      </c>
      <c r="K146" s="1" t="s">
        <v>24</v>
      </c>
      <c r="M146" s="1" t="n">
        <v>2</v>
      </c>
      <c r="Q146" s="1" t="n">
        <v>38</v>
      </c>
      <c r="R146" s="1" t="n">
        <v>3</v>
      </c>
      <c r="S146" s="1" t="n">
        <v>6</v>
      </c>
      <c r="T146" s="1" t="s">
        <v>127</v>
      </c>
      <c r="U146" s="1" t="n">
        <v>40</v>
      </c>
      <c r="W146" s="1" t="n">
        <v>0</v>
      </c>
      <c r="X146" s="1" t="n">
        <v>45.01</v>
      </c>
      <c r="Y146" s="1" t="n">
        <v>45.01</v>
      </c>
      <c r="Z146" s="1" t="n">
        <v>4289974</v>
      </c>
      <c r="AA146" s="1" t="n">
        <v>90.01</v>
      </c>
    </row>
    <row r="147" customFormat="false" ht="15" hidden="false" customHeight="false" outlineLevel="0" collapsed="false">
      <c r="A147" s="1" t="n">
        <v>140</v>
      </c>
      <c r="B147" s="1" t="n">
        <v>796</v>
      </c>
      <c r="C147" s="1" t="s">
        <v>445</v>
      </c>
      <c r="D147" s="1" t="s">
        <v>31</v>
      </c>
      <c r="E147" s="1" t="s">
        <v>49</v>
      </c>
      <c r="F147" s="1" t="str">
        <f aca="false">"ΑΒ780469"</f>
        <v>ΑΒ780469</v>
      </c>
      <c r="G147" s="1" t="s">
        <v>21</v>
      </c>
      <c r="H147" s="1" t="s">
        <v>446</v>
      </c>
      <c r="I147" s="1" t="s">
        <v>447</v>
      </c>
      <c r="J147" s="1" t="n">
        <v>380</v>
      </c>
      <c r="K147" s="1" t="s">
        <v>24</v>
      </c>
      <c r="Q147" s="1" t="n">
        <v>20</v>
      </c>
      <c r="R147" s="1" t="n">
        <v>1</v>
      </c>
      <c r="S147" s="1" t="n">
        <v>6</v>
      </c>
      <c r="T147" s="1" t="s">
        <v>448</v>
      </c>
      <c r="U147" s="1" t="n">
        <v>40</v>
      </c>
      <c r="W147" s="1" t="n">
        <v>0</v>
      </c>
      <c r="X147" s="1" t="n">
        <v>48.77</v>
      </c>
      <c r="Y147" s="1" t="n">
        <v>48.77</v>
      </c>
      <c r="Z147" s="1" t="n">
        <v>4648977</v>
      </c>
      <c r="AA147" s="1" t="n">
        <v>89.77</v>
      </c>
    </row>
    <row r="148" customFormat="false" ht="15" hidden="false" customHeight="false" outlineLevel="0" collapsed="false">
      <c r="A148" s="1" t="n">
        <v>141</v>
      </c>
      <c r="B148" s="1" t="n">
        <v>1114</v>
      </c>
      <c r="C148" s="1" t="s">
        <v>449</v>
      </c>
      <c r="D148" s="1" t="s">
        <v>49</v>
      </c>
      <c r="E148" s="1" t="s">
        <v>133</v>
      </c>
      <c r="F148" s="1" t="str">
        <f aca="false">"Χ841365"</f>
        <v>Χ841365</v>
      </c>
      <c r="G148" s="1" t="s">
        <v>21</v>
      </c>
      <c r="H148" s="1" t="s">
        <v>450</v>
      </c>
      <c r="I148" s="1" t="s">
        <v>450</v>
      </c>
      <c r="J148" s="1" t="n">
        <v>398</v>
      </c>
      <c r="K148" s="1" t="s">
        <v>24</v>
      </c>
      <c r="Q148" s="1" t="n">
        <v>80</v>
      </c>
      <c r="R148" s="1" t="n">
        <v>5</v>
      </c>
      <c r="S148" s="1" t="n">
        <v>7</v>
      </c>
      <c r="T148" s="1" t="n">
        <v>398</v>
      </c>
      <c r="U148" s="1" t="n">
        <v>20</v>
      </c>
      <c r="W148" s="1" t="n">
        <v>0</v>
      </c>
      <c r="X148" s="1" t="n">
        <v>64.71</v>
      </c>
      <c r="Y148" s="1" t="n">
        <v>64.71</v>
      </c>
      <c r="Z148" s="1" t="n">
        <v>4296590</v>
      </c>
      <c r="AA148" s="1" t="n">
        <v>89.71</v>
      </c>
    </row>
    <row r="149" customFormat="false" ht="15" hidden="false" customHeight="false" outlineLevel="0" collapsed="false">
      <c r="A149" s="1" t="n">
        <v>142</v>
      </c>
      <c r="B149" s="1" t="n">
        <v>917</v>
      </c>
      <c r="C149" s="1" t="s">
        <v>451</v>
      </c>
      <c r="D149" s="1" t="s">
        <v>452</v>
      </c>
      <c r="E149" s="1" t="s">
        <v>19</v>
      </c>
      <c r="F149" s="1" t="str">
        <f aca="false">"ΑΖ713803"</f>
        <v>ΑΖ713803</v>
      </c>
      <c r="G149" s="1" t="s">
        <v>21</v>
      </c>
      <c r="H149" s="1" t="s">
        <v>453</v>
      </c>
      <c r="I149" s="1" t="s">
        <v>454</v>
      </c>
      <c r="J149" s="1" t="n">
        <v>383</v>
      </c>
      <c r="K149" s="1" t="s">
        <v>24</v>
      </c>
      <c r="Q149" s="1" t="n">
        <v>75</v>
      </c>
      <c r="R149" s="1" t="n">
        <v>5</v>
      </c>
      <c r="S149" s="1" t="n">
        <v>6</v>
      </c>
      <c r="T149" s="1" t="n">
        <v>383</v>
      </c>
      <c r="U149" s="1" t="n">
        <v>40</v>
      </c>
      <c r="W149" s="1" t="n">
        <v>0</v>
      </c>
      <c r="X149" s="1" t="n">
        <v>44.14</v>
      </c>
      <c r="Y149" s="1" t="n">
        <v>44.14</v>
      </c>
      <c r="Z149" s="1" t="n">
        <v>3531234</v>
      </c>
      <c r="AA149" s="1" t="n">
        <v>89.14</v>
      </c>
    </row>
    <row r="150" customFormat="false" ht="15" hidden="false" customHeight="false" outlineLevel="0" collapsed="false">
      <c r="A150" s="1" t="n">
        <v>143</v>
      </c>
      <c r="B150" s="1" t="n">
        <v>364</v>
      </c>
      <c r="C150" s="1" t="s">
        <v>455</v>
      </c>
      <c r="D150" s="1" t="s">
        <v>456</v>
      </c>
      <c r="E150" s="1" t="s">
        <v>457</v>
      </c>
      <c r="F150" s="1" t="str">
        <f aca="false">"Α00646773"</f>
        <v>Α00646773</v>
      </c>
      <c r="G150" s="1" t="s">
        <v>21</v>
      </c>
      <c r="H150" s="1" t="s">
        <v>458</v>
      </c>
      <c r="I150" s="1" t="s">
        <v>459</v>
      </c>
      <c r="J150" s="1" t="n">
        <v>425</v>
      </c>
      <c r="K150" s="1" t="s">
        <v>24</v>
      </c>
      <c r="Q150" s="1" t="n">
        <v>83</v>
      </c>
      <c r="R150" s="1" t="n">
        <v>5</v>
      </c>
      <c r="S150" s="1" t="n">
        <v>6</v>
      </c>
      <c r="T150" s="1" t="n">
        <v>425</v>
      </c>
      <c r="U150" s="1" t="n">
        <v>40</v>
      </c>
      <c r="W150" s="1" t="n">
        <v>0</v>
      </c>
      <c r="X150" s="1" t="n">
        <v>44.09</v>
      </c>
      <c r="Y150" s="1" t="n">
        <v>44.09</v>
      </c>
      <c r="Z150" s="1" t="n">
        <v>2235849</v>
      </c>
      <c r="AA150" s="1" t="n">
        <v>89.09</v>
      </c>
    </row>
    <row r="151" customFormat="false" ht="15" hidden="false" customHeight="false" outlineLevel="0" collapsed="false">
      <c r="A151" s="1" t="n">
        <v>144</v>
      </c>
      <c r="B151" s="1" t="n">
        <v>501</v>
      </c>
      <c r="C151" s="1" t="s">
        <v>460</v>
      </c>
      <c r="D151" s="1" t="s">
        <v>125</v>
      </c>
      <c r="E151" s="1" t="s">
        <v>461</v>
      </c>
      <c r="F151" s="1" t="str">
        <f aca="false">"Σ933537"</f>
        <v>Σ933537</v>
      </c>
      <c r="G151" s="1" t="s">
        <v>21</v>
      </c>
      <c r="H151" s="1" t="n">
        <v>409</v>
      </c>
      <c r="I151" s="1" t="n">
        <v>409</v>
      </c>
      <c r="K151" s="1" t="s">
        <v>24</v>
      </c>
      <c r="M151" s="1" t="n">
        <v>3</v>
      </c>
      <c r="Q151" s="1" t="n">
        <v>33</v>
      </c>
      <c r="R151" s="1" t="n">
        <v>2</v>
      </c>
      <c r="S151" s="1" t="n">
        <v>6</v>
      </c>
      <c r="T151" s="1" t="n">
        <v>409</v>
      </c>
      <c r="U151" s="1" t="n">
        <v>40</v>
      </c>
      <c r="W151" s="1" t="n">
        <v>0</v>
      </c>
      <c r="X151" s="1" t="n">
        <v>43.93</v>
      </c>
      <c r="Y151" s="1" t="n">
        <v>43.93</v>
      </c>
      <c r="Z151" s="1" t="n">
        <v>4536829</v>
      </c>
      <c r="AA151" s="1" t="n">
        <v>88.93</v>
      </c>
    </row>
    <row r="152" customFormat="false" ht="15" hidden="false" customHeight="false" outlineLevel="0" collapsed="false">
      <c r="A152" s="1" t="n">
        <v>145</v>
      </c>
      <c r="B152" s="1" t="n">
        <v>358</v>
      </c>
      <c r="C152" s="1" t="s">
        <v>462</v>
      </c>
      <c r="D152" s="1" t="s">
        <v>84</v>
      </c>
      <c r="E152" s="1" t="s">
        <v>463</v>
      </c>
      <c r="F152" s="1" t="str">
        <f aca="false">"ΑΙ997801"</f>
        <v>ΑΙ997801</v>
      </c>
      <c r="G152" s="1" t="s">
        <v>21</v>
      </c>
      <c r="H152" s="1" t="s">
        <v>464</v>
      </c>
      <c r="I152" s="1" t="s">
        <v>464</v>
      </c>
      <c r="J152" s="1" t="n">
        <v>437</v>
      </c>
      <c r="K152" s="1" t="s">
        <v>24</v>
      </c>
      <c r="Q152" s="1" t="n">
        <v>84</v>
      </c>
      <c r="R152" s="1" t="n">
        <v>5</v>
      </c>
      <c r="S152" s="1" t="n">
        <v>6</v>
      </c>
      <c r="T152" s="1" t="s">
        <v>114</v>
      </c>
      <c r="U152" s="1" t="n">
        <v>40</v>
      </c>
      <c r="W152" s="1" t="n">
        <v>0</v>
      </c>
      <c r="X152" s="1" t="n">
        <v>43.88</v>
      </c>
      <c r="Y152" s="1" t="n">
        <v>43.88</v>
      </c>
      <c r="Z152" s="1" t="n">
        <v>6997953</v>
      </c>
      <c r="AA152" s="1" t="n">
        <v>88.88</v>
      </c>
    </row>
    <row r="153" customFormat="false" ht="15" hidden="false" customHeight="false" outlineLevel="0" collapsed="false">
      <c r="A153" s="1" t="n">
        <v>146</v>
      </c>
      <c r="B153" s="1" t="n">
        <v>509</v>
      </c>
      <c r="C153" s="1" t="s">
        <v>465</v>
      </c>
      <c r="D153" s="1" t="s">
        <v>180</v>
      </c>
      <c r="E153" s="1" t="s">
        <v>466</v>
      </c>
      <c r="F153" s="1" t="str">
        <f aca="false">"Α01257328"</f>
        <v>Α01257328</v>
      </c>
      <c r="G153" s="1" t="s">
        <v>21</v>
      </c>
      <c r="H153" s="1" t="s">
        <v>467</v>
      </c>
      <c r="I153" s="1" t="s">
        <v>468</v>
      </c>
      <c r="K153" s="1" t="s">
        <v>24</v>
      </c>
      <c r="Q153" s="1" t="n">
        <v>60</v>
      </c>
      <c r="R153" s="1" t="n">
        <v>5</v>
      </c>
      <c r="S153" s="1" t="n">
        <v>7</v>
      </c>
      <c r="T153" s="1" t="n">
        <v>408</v>
      </c>
      <c r="U153" s="1" t="n">
        <v>20</v>
      </c>
      <c r="W153" s="1" t="n">
        <v>0</v>
      </c>
      <c r="X153" s="1" t="n">
        <v>63.76</v>
      </c>
      <c r="Y153" s="1" t="n">
        <v>63.76</v>
      </c>
      <c r="Z153" s="1" t="n">
        <v>8900341</v>
      </c>
      <c r="AA153" s="1" t="n">
        <v>88.76</v>
      </c>
    </row>
    <row r="154" customFormat="false" ht="15" hidden="false" customHeight="false" outlineLevel="0" collapsed="false">
      <c r="A154" s="1" t="n">
        <v>147</v>
      </c>
      <c r="B154" s="1" t="n">
        <v>1135</v>
      </c>
      <c r="C154" s="1" t="s">
        <v>469</v>
      </c>
      <c r="D154" s="1" t="s">
        <v>31</v>
      </c>
      <c r="E154" s="1" t="s">
        <v>71</v>
      </c>
      <c r="F154" s="1" t="str">
        <f aca="false">"ΑΒ781505"</f>
        <v>ΑΒ781505</v>
      </c>
      <c r="G154" s="1" t="s">
        <v>21</v>
      </c>
      <c r="H154" s="1" t="s">
        <v>470</v>
      </c>
      <c r="I154" s="1" t="s">
        <v>471</v>
      </c>
      <c r="J154" s="1" t="n">
        <v>381</v>
      </c>
      <c r="K154" s="1" t="s">
        <v>24</v>
      </c>
      <c r="Q154" s="1" t="n">
        <v>125</v>
      </c>
      <c r="R154" s="1" t="n">
        <v>5</v>
      </c>
      <c r="S154" s="1" t="n">
        <v>6</v>
      </c>
      <c r="T154" s="1" t="n">
        <v>381</v>
      </c>
      <c r="U154" s="1" t="n">
        <v>40</v>
      </c>
      <c r="W154" s="1" t="n">
        <v>0</v>
      </c>
      <c r="X154" s="1" t="n">
        <v>43.55</v>
      </c>
      <c r="Y154" s="1" t="n">
        <v>43.55</v>
      </c>
      <c r="Z154" s="1" t="n">
        <v>9135750</v>
      </c>
      <c r="AA154" s="1" t="n">
        <v>88.55</v>
      </c>
    </row>
    <row r="155" customFormat="false" ht="15" hidden="false" customHeight="false" outlineLevel="0" collapsed="false">
      <c r="A155" s="1" t="n">
        <v>148</v>
      </c>
      <c r="B155" s="1" t="n">
        <v>1265</v>
      </c>
      <c r="C155" s="1" t="s">
        <v>472</v>
      </c>
      <c r="D155" s="1" t="s">
        <v>246</v>
      </c>
      <c r="E155" s="1" t="s">
        <v>40</v>
      </c>
      <c r="F155" s="1" t="str">
        <f aca="false">"Χ332939"</f>
        <v>Χ332939</v>
      </c>
      <c r="G155" s="1" t="s">
        <v>21</v>
      </c>
      <c r="H155" s="1" t="s">
        <v>473</v>
      </c>
      <c r="I155" s="1" t="s">
        <v>474</v>
      </c>
      <c r="K155" s="1" t="s">
        <v>24</v>
      </c>
      <c r="Q155" s="1" t="n">
        <v>20</v>
      </c>
      <c r="R155" s="1" t="n">
        <v>1</v>
      </c>
      <c r="S155" s="1" t="n">
        <v>6</v>
      </c>
      <c r="T155" s="1" t="s">
        <v>68</v>
      </c>
      <c r="U155" s="1" t="n">
        <v>40</v>
      </c>
      <c r="W155" s="1" t="n">
        <v>0</v>
      </c>
      <c r="X155" s="1" t="n">
        <v>47.4</v>
      </c>
      <c r="Y155" s="1" t="n">
        <v>47.4</v>
      </c>
      <c r="Z155" s="1" t="n">
        <v>6383120</v>
      </c>
      <c r="AA155" s="1" t="n">
        <v>88.4</v>
      </c>
    </row>
    <row r="156" customFormat="false" ht="15" hidden="false" customHeight="false" outlineLevel="0" collapsed="false">
      <c r="A156" s="1" t="n">
        <v>149</v>
      </c>
      <c r="B156" s="1" t="n">
        <v>1058</v>
      </c>
      <c r="C156" s="1" t="s">
        <v>475</v>
      </c>
      <c r="D156" s="1" t="s">
        <v>125</v>
      </c>
      <c r="E156" s="1" t="s">
        <v>322</v>
      </c>
      <c r="F156" s="1" t="str">
        <f aca="false">"ΑΗ422524"</f>
        <v>ΑΗ422524</v>
      </c>
      <c r="G156" s="1" t="s">
        <v>21</v>
      </c>
      <c r="H156" s="1" t="s">
        <v>476</v>
      </c>
      <c r="I156" s="1" t="s">
        <v>477</v>
      </c>
      <c r="K156" s="1" t="s">
        <v>24</v>
      </c>
      <c r="Q156" s="1" t="n">
        <v>154</v>
      </c>
      <c r="R156" s="1" t="n">
        <v>5</v>
      </c>
      <c r="S156" s="1" t="n">
        <v>6</v>
      </c>
      <c r="T156" s="1" t="s">
        <v>106</v>
      </c>
      <c r="U156" s="1" t="n">
        <v>40</v>
      </c>
      <c r="W156" s="1" t="n">
        <v>0</v>
      </c>
      <c r="X156" s="1" t="n">
        <v>43.32</v>
      </c>
      <c r="Y156" s="1" t="n">
        <v>43.32</v>
      </c>
      <c r="Z156" s="1" t="n">
        <v>9852284</v>
      </c>
      <c r="AA156" s="1" t="n">
        <v>88.32</v>
      </c>
    </row>
    <row r="157" customFormat="false" ht="15" hidden="false" customHeight="false" outlineLevel="0" collapsed="false">
      <c r="A157" s="1" t="n">
        <v>150</v>
      </c>
      <c r="B157" s="1" t="n">
        <v>388</v>
      </c>
      <c r="C157" s="1" t="s">
        <v>478</v>
      </c>
      <c r="D157" s="1" t="s">
        <v>479</v>
      </c>
      <c r="E157" s="1" t="s">
        <v>20</v>
      </c>
      <c r="F157" s="1" t="str">
        <f aca="false">"Α01154086"</f>
        <v>Α01154086</v>
      </c>
      <c r="G157" s="1" t="s">
        <v>21</v>
      </c>
      <c r="H157" s="1" t="s">
        <v>480</v>
      </c>
      <c r="I157" s="1" t="s">
        <v>481</v>
      </c>
      <c r="K157" s="1" t="s">
        <v>24</v>
      </c>
      <c r="M157" s="1" t="n">
        <v>2</v>
      </c>
      <c r="Q157" s="1" t="n">
        <v>47</v>
      </c>
      <c r="R157" s="1" t="n">
        <v>3</v>
      </c>
      <c r="S157" s="1" t="n">
        <v>6</v>
      </c>
      <c r="T157" s="1" t="n">
        <v>409</v>
      </c>
      <c r="U157" s="1" t="n">
        <v>40</v>
      </c>
      <c r="W157" s="1" t="n">
        <v>0</v>
      </c>
      <c r="X157" s="1" t="n">
        <v>43.03</v>
      </c>
      <c r="Y157" s="1" t="n">
        <v>43.03</v>
      </c>
      <c r="Z157" s="1" t="n">
        <v>2422595</v>
      </c>
      <c r="AA157" s="1" t="n">
        <v>88.03</v>
      </c>
    </row>
    <row r="158" customFormat="false" ht="15" hidden="false" customHeight="false" outlineLevel="0" collapsed="false">
      <c r="A158" s="1" t="n">
        <v>151</v>
      </c>
      <c r="B158" s="1" t="n">
        <v>319</v>
      </c>
      <c r="C158" s="1" t="s">
        <v>482</v>
      </c>
      <c r="D158" s="1" t="s">
        <v>483</v>
      </c>
      <c r="E158" s="1" t="s">
        <v>49</v>
      </c>
      <c r="F158" s="1" t="str">
        <f aca="false">"Τ863612"</f>
        <v>Τ863612</v>
      </c>
      <c r="G158" s="1" t="s">
        <v>21</v>
      </c>
      <c r="H158" s="1" t="s">
        <v>484</v>
      </c>
      <c r="I158" s="1" t="s">
        <v>485</v>
      </c>
      <c r="J158" s="1" t="n">
        <v>382</v>
      </c>
      <c r="K158" s="1" t="s">
        <v>24</v>
      </c>
      <c r="O158" s="1" t="n">
        <v>1</v>
      </c>
      <c r="Q158" s="1" t="n">
        <v>144</v>
      </c>
      <c r="R158" s="1" t="n">
        <v>5</v>
      </c>
      <c r="S158" s="1" t="n">
        <v>0</v>
      </c>
      <c r="W158" s="1" t="n">
        <v>0</v>
      </c>
      <c r="X158" s="1" t="n">
        <v>81.78</v>
      </c>
      <c r="Y158" s="1" t="n">
        <v>81.78</v>
      </c>
      <c r="Z158" s="1" t="n">
        <v>7915721</v>
      </c>
      <c r="AA158" s="1" t="n">
        <v>87.78</v>
      </c>
    </row>
    <row r="159" customFormat="false" ht="15" hidden="false" customHeight="false" outlineLevel="0" collapsed="false">
      <c r="A159" s="1" t="n">
        <v>152</v>
      </c>
      <c r="B159" s="1" t="n">
        <v>304</v>
      </c>
      <c r="C159" s="1" t="s">
        <v>486</v>
      </c>
      <c r="D159" s="1" t="s">
        <v>20</v>
      </c>
      <c r="E159" s="1" t="s">
        <v>71</v>
      </c>
      <c r="F159" s="1" t="str">
        <f aca="false">"ΑΚ358268"</f>
        <v>ΑΚ358268</v>
      </c>
      <c r="G159" s="1" t="s">
        <v>21</v>
      </c>
      <c r="H159" s="1" t="s">
        <v>487</v>
      </c>
      <c r="I159" s="1" t="s">
        <v>488</v>
      </c>
      <c r="J159" s="1" t="n">
        <v>379</v>
      </c>
      <c r="K159" s="1" t="s">
        <v>24</v>
      </c>
      <c r="M159" s="1" t="n">
        <v>2</v>
      </c>
      <c r="O159" s="1" t="n">
        <v>1</v>
      </c>
      <c r="Q159" s="1" t="n">
        <v>210</v>
      </c>
      <c r="R159" s="1" t="n">
        <v>5</v>
      </c>
      <c r="S159" s="1" t="n">
        <v>0</v>
      </c>
      <c r="W159" s="1" t="n">
        <v>0</v>
      </c>
      <c r="X159" s="1" t="n">
        <v>79.71</v>
      </c>
      <c r="Y159" s="1" t="n">
        <v>79.71</v>
      </c>
      <c r="Z159" s="1" t="n">
        <v>9805232</v>
      </c>
      <c r="AA159" s="1" t="n">
        <v>87.71</v>
      </c>
    </row>
    <row r="160" customFormat="false" ht="15" hidden="false" customHeight="false" outlineLevel="0" collapsed="false">
      <c r="A160" s="1" t="n">
        <v>153</v>
      </c>
      <c r="B160" s="1" t="n">
        <v>980</v>
      </c>
      <c r="C160" s="1" t="s">
        <v>489</v>
      </c>
      <c r="D160" s="1" t="s">
        <v>261</v>
      </c>
      <c r="E160" s="1" t="s">
        <v>246</v>
      </c>
      <c r="F160" s="1" t="str">
        <f aca="false">"ΑΙ348201"</f>
        <v>ΑΙ348201</v>
      </c>
      <c r="G160" s="1" t="s">
        <v>21</v>
      </c>
      <c r="H160" s="1" t="s">
        <v>490</v>
      </c>
      <c r="I160" s="1" t="s">
        <v>491</v>
      </c>
      <c r="K160" s="1" t="s">
        <v>24</v>
      </c>
      <c r="M160" s="1" t="n">
        <v>2</v>
      </c>
      <c r="Q160" s="1" t="n">
        <v>60</v>
      </c>
      <c r="R160" s="1" t="n">
        <v>5</v>
      </c>
      <c r="S160" s="1" t="n">
        <v>7</v>
      </c>
      <c r="T160" s="1" t="n">
        <v>424</v>
      </c>
      <c r="U160" s="1" t="n">
        <v>20</v>
      </c>
      <c r="W160" s="1" t="n">
        <v>0</v>
      </c>
      <c r="X160" s="1" t="n">
        <v>60.71</v>
      </c>
      <c r="Y160" s="1" t="n">
        <v>60.71</v>
      </c>
      <c r="Z160" s="1" t="n">
        <v>6580958</v>
      </c>
      <c r="AA160" s="1" t="n">
        <v>87.71</v>
      </c>
    </row>
    <row r="161" customFormat="false" ht="15" hidden="false" customHeight="false" outlineLevel="0" collapsed="false">
      <c r="A161" s="1" t="n">
        <v>154</v>
      </c>
      <c r="B161" s="1" t="n">
        <v>787</v>
      </c>
      <c r="C161" s="1" t="s">
        <v>492</v>
      </c>
      <c r="D161" s="1" t="s">
        <v>60</v>
      </c>
      <c r="E161" s="1" t="s">
        <v>20</v>
      </c>
      <c r="F161" s="1" t="str">
        <f aca="false">"Α01074830"</f>
        <v>Α01074830</v>
      </c>
      <c r="G161" s="1" t="s">
        <v>21</v>
      </c>
      <c r="H161" s="1" t="s">
        <v>493</v>
      </c>
      <c r="I161" s="1" t="s">
        <v>494</v>
      </c>
      <c r="K161" s="1" t="s">
        <v>24</v>
      </c>
      <c r="Q161" s="1" t="n">
        <v>0</v>
      </c>
      <c r="R161" s="1" t="n">
        <v>0</v>
      </c>
      <c r="S161" s="1" t="n">
        <v>6</v>
      </c>
      <c r="T161" s="1" t="n">
        <v>409</v>
      </c>
      <c r="U161" s="1" t="n">
        <v>40</v>
      </c>
      <c r="W161" s="1" t="n">
        <v>0</v>
      </c>
      <c r="X161" s="1" t="n">
        <v>47.64</v>
      </c>
      <c r="Y161" s="1" t="n">
        <v>47.64</v>
      </c>
      <c r="Z161" s="1" t="n">
        <v>9585086</v>
      </c>
      <c r="AA161" s="1" t="n">
        <v>87.64</v>
      </c>
    </row>
    <row r="162" customFormat="false" ht="15" hidden="false" customHeight="false" outlineLevel="0" collapsed="false">
      <c r="A162" s="1" t="n">
        <v>155</v>
      </c>
      <c r="B162" s="1" t="n">
        <v>120</v>
      </c>
      <c r="C162" s="1" t="s">
        <v>495</v>
      </c>
      <c r="D162" s="1" t="s">
        <v>496</v>
      </c>
      <c r="E162" s="1" t="s">
        <v>497</v>
      </c>
      <c r="F162" s="1" t="str">
        <f aca="false">"ΑΝ498672"</f>
        <v>ΑΝ498672</v>
      </c>
      <c r="G162" s="1" t="s">
        <v>21</v>
      </c>
      <c r="H162" s="1" t="s">
        <v>498</v>
      </c>
      <c r="I162" s="1" t="s">
        <v>499</v>
      </c>
      <c r="K162" s="1" t="s">
        <v>24</v>
      </c>
      <c r="Q162" s="1" t="n">
        <v>0</v>
      </c>
      <c r="R162" s="1" t="n">
        <v>0</v>
      </c>
      <c r="S162" s="1" t="n">
        <v>6</v>
      </c>
      <c r="T162" s="1" t="s">
        <v>500</v>
      </c>
      <c r="U162" s="1" t="n">
        <v>40</v>
      </c>
      <c r="W162" s="1" t="n">
        <v>0</v>
      </c>
      <c r="X162" s="1" t="n">
        <v>47.53</v>
      </c>
      <c r="Y162" s="1" t="n">
        <v>47.53</v>
      </c>
      <c r="Z162" s="1" t="n">
        <v>9715637</v>
      </c>
      <c r="AA162" s="1" t="n">
        <v>87.53</v>
      </c>
    </row>
    <row r="163" customFormat="false" ht="15" hidden="false" customHeight="false" outlineLevel="0" collapsed="false">
      <c r="A163" s="1" t="n">
        <v>156</v>
      </c>
      <c r="B163" s="1" t="n">
        <v>569</v>
      </c>
      <c r="C163" s="1" t="s">
        <v>501</v>
      </c>
      <c r="D163" s="1" t="s">
        <v>502</v>
      </c>
      <c r="E163" s="1" t="s">
        <v>49</v>
      </c>
      <c r="F163" s="1" t="str">
        <f aca="false">"ΑΜ386645"</f>
        <v>ΑΜ386645</v>
      </c>
      <c r="G163" s="1" t="s">
        <v>21</v>
      </c>
      <c r="H163" s="1" t="s">
        <v>503</v>
      </c>
      <c r="I163" s="1" t="s">
        <v>504</v>
      </c>
      <c r="K163" s="1" t="s">
        <v>24</v>
      </c>
      <c r="Q163" s="1" t="n">
        <v>0</v>
      </c>
      <c r="R163" s="1" t="n">
        <v>0</v>
      </c>
      <c r="S163" s="1" t="n">
        <v>6</v>
      </c>
      <c r="T163" s="1" t="s">
        <v>68</v>
      </c>
      <c r="U163" s="1" t="n">
        <v>40</v>
      </c>
      <c r="W163" s="1" t="n">
        <v>0</v>
      </c>
      <c r="X163" s="1" t="n">
        <v>47.36</v>
      </c>
      <c r="Y163" s="1" t="n">
        <v>47.36</v>
      </c>
      <c r="Z163" s="1" t="n">
        <v>5915345</v>
      </c>
      <c r="AA163" s="1" t="n">
        <v>87.36</v>
      </c>
    </row>
    <row r="164" customFormat="false" ht="15" hidden="false" customHeight="false" outlineLevel="0" collapsed="false">
      <c r="A164" s="1" t="n">
        <v>157</v>
      </c>
      <c r="B164" s="1" t="n">
        <v>998</v>
      </c>
      <c r="C164" s="1" t="s">
        <v>505</v>
      </c>
      <c r="D164" s="1" t="s">
        <v>172</v>
      </c>
      <c r="E164" s="1" t="s">
        <v>31</v>
      </c>
      <c r="F164" s="1" t="str">
        <f aca="false">"Τ354140"</f>
        <v>Τ354140</v>
      </c>
      <c r="G164" s="1" t="s">
        <v>21</v>
      </c>
      <c r="H164" s="1" t="s">
        <v>506</v>
      </c>
      <c r="I164" s="1" t="s">
        <v>507</v>
      </c>
      <c r="K164" s="1" t="s">
        <v>24</v>
      </c>
      <c r="Q164" s="1" t="n">
        <v>0</v>
      </c>
      <c r="R164" s="1" t="n">
        <v>0</v>
      </c>
      <c r="S164" s="1" t="n">
        <v>6</v>
      </c>
      <c r="T164" s="1" t="n">
        <v>405</v>
      </c>
      <c r="U164" s="1" t="n">
        <v>40</v>
      </c>
      <c r="W164" s="1" t="n">
        <v>0</v>
      </c>
      <c r="X164" s="1" t="n">
        <v>47.34</v>
      </c>
      <c r="Y164" s="1" t="n">
        <v>47.34</v>
      </c>
      <c r="Z164" s="1" t="n">
        <v>1708647</v>
      </c>
      <c r="AA164" s="1" t="n">
        <v>87.34</v>
      </c>
    </row>
    <row r="165" customFormat="false" ht="15" hidden="false" customHeight="false" outlineLevel="0" collapsed="false">
      <c r="A165" s="1" t="n">
        <v>158</v>
      </c>
      <c r="B165" s="1" t="n">
        <v>275</v>
      </c>
      <c r="C165" s="1" t="s">
        <v>508</v>
      </c>
      <c r="D165" s="1" t="s">
        <v>509</v>
      </c>
      <c r="E165" s="1" t="s">
        <v>165</v>
      </c>
      <c r="F165" s="1" t="str">
        <f aca="false">"Ρ856544"</f>
        <v>Ρ856544</v>
      </c>
      <c r="G165" s="1" t="s">
        <v>21</v>
      </c>
      <c r="H165" s="1" t="s">
        <v>22</v>
      </c>
      <c r="I165" s="1" t="s">
        <v>510</v>
      </c>
      <c r="J165" s="1" t="n">
        <v>404</v>
      </c>
      <c r="K165" s="1" t="s">
        <v>24</v>
      </c>
      <c r="Q165" s="1" t="n">
        <v>212</v>
      </c>
      <c r="R165" s="1" t="n">
        <v>5</v>
      </c>
      <c r="S165" s="1" t="n">
        <v>0</v>
      </c>
      <c r="W165" s="1" t="n">
        <v>0</v>
      </c>
      <c r="X165" s="1" t="n">
        <v>82.24</v>
      </c>
      <c r="Y165" s="1" t="n">
        <v>82.24</v>
      </c>
      <c r="Z165" s="1" t="n">
        <v>2707752</v>
      </c>
      <c r="AA165" s="1" t="n">
        <v>87.24</v>
      </c>
    </row>
    <row r="166" customFormat="false" ht="15" hidden="false" customHeight="false" outlineLevel="0" collapsed="false">
      <c r="A166" s="1" t="n">
        <v>159</v>
      </c>
      <c r="B166" s="1" t="n">
        <v>474</v>
      </c>
      <c r="C166" s="1" t="s">
        <v>511</v>
      </c>
      <c r="D166" s="1" t="s">
        <v>31</v>
      </c>
      <c r="E166" s="1" t="s">
        <v>273</v>
      </c>
      <c r="F166" s="1" t="str">
        <f aca="false">"AZ393832"</f>
        <v>AZ393832</v>
      </c>
      <c r="G166" s="1" t="s">
        <v>21</v>
      </c>
      <c r="H166" s="1" t="s">
        <v>512</v>
      </c>
      <c r="I166" s="1" t="s">
        <v>513</v>
      </c>
      <c r="J166" s="1" t="n">
        <v>416</v>
      </c>
      <c r="K166" s="1" t="s">
        <v>24</v>
      </c>
      <c r="M166" s="1" t="n">
        <v>2</v>
      </c>
      <c r="O166" s="1" t="n">
        <v>1</v>
      </c>
      <c r="Q166" s="1" t="n">
        <v>53</v>
      </c>
      <c r="R166" s="1" t="n">
        <v>4</v>
      </c>
      <c r="S166" s="1" t="n">
        <v>0</v>
      </c>
      <c r="W166" s="1" t="n">
        <v>0</v>
      </c>
      <c r="X166" s="1" t="n">
        <v>80.11</v>
      </c>
      <c r="Y166" s="1" t="n">
        <v>80.11</v>
      </c>
      <c r="Z166" s="1" t="n">
        <v>1008973</v>
      </c>
      <c r="AA166" s="1" t="n">
        <v>87.11</v>
      </c>
    </row>
    <row r="167" customFormat="false" ht="15" hidden="false" customHeight="false" outlineLevel="0" collapsed="false">
      <c r="A167" s="1" t="n">
        <v>160</v>
      </c>
      <c r="B167" s="1" t="n">
        <v>17</v>
      </c>
      <c r="C167" s="1" t="s">
        <v>514</v>
      </c>
      <c r="D167" s="1" t="s">
        <v>515</v>
      </c>
      <c r="E167" s="1" t="s">
        <v>273</v>
      </c>
      <c r="F167" s="1" t="str">
        <f aca="false">"Χ839552"</f>
        <v>Χ839552</v>
      </c>
      <c r="G167" s="1" t="s">
        <v>21</v>
      </c>
      <c r="H167" s="1" t="s">
        <v>450</v>
      </c>
      <c r="I167" s="1" t="s">
        <v>450</v>
      </c>
      <c r="K167" s="1" t="s">
        <v>24</v>
      </c>
      <c r="O167" s="1" t="n">
        <v>1</v>
      </c>
      <c r="Q167" s="1" t="n">
        <v>24</v>
      </c>
      <c r="R167" s="1" t="n">
        <v>2</v>
      </c>
      <c r="S167" s="1" t="n">
        <v>7</v>
      </c>
      <c r="T167" s="1" t="n">
        <v>398</v>
      </c>
      <c r="U167" s="1" t="n">
        <v>20</v>
      </c>
      <c r="W167" s="1" t="n">
        <v>0</v>
      </c>
      <c r="X167" s="1" t="n">
        <v>63.96</v>
      </c>
      <c r="Y167" s="1" t="n">
        <v>63.96</v>
      </c>
      <c r="Z167" s="1" t="n">
        <v>1778237</v>
      </c>
      <c r="AA167" s="1" t="n">
        <v>86.96</v>
      </c>
    </row>
    <row r="168" customFormat="false" ht="15" hidden="false" customHeight="false" outlineLevel="0" collapsed="false">
      <c r="A168" s="1" t="n">
        <v>161</v>
      </c>
      <c r="B168" s="1" t="n">
        <v>947</v>
      </c>
      <c r="C168" s="1" t="s">
        <v>516</v>
      </c>
      <c r="D168" s="1" t="s">
        <v>517</v>
      </c>
      <c r="E168" s="1" t="s">
        <v>31</v>
      </c>
      <c r="F168" s="1" t="str">
        <f aca="false">"ΑΑ307010"</f>
        <v>ΑΑ307010</v>
      </c>
      <c r="G168" s="1" t="s">
        <v>21</v>
      </c>
      <c r="H168" s="1" t="s">
        <v>518</v>
      </c>
      <c r="I168" s="1" t="s">
        <v>519</v>
      </c>
      <c r="K168" s="1" t="s">
        <v>24</v>
      </c>
      <c r="Q168" s="1" t="n">
        <v>43</v>
      </c>
      <c r="R168" s="1" t="n">
        <v>3</v>
      </c>
      <c r="S168" s="1" t="n">
        <v>6</v>
      </c>
      <c r="T168" s="1" t="s">
        <v>68</v>
      </c>
      <c r="U168" s="1" t="n">
        <v>40</v>
      </c>
      <c r="W168" s="1" t="n">
        <v>0</v>
      </c>
      <c r="X168" s="1" t="n">
        <v>43.89</v>
      </c>
      <c r="Y168" s="1" t="n">
        <v>43.89</v>
      </c>
      <c r="Z168" s="1" t="n">
        <v>6491426</v>
      </c>
      <c r="AA168" s="1" t="n">
        <v>86.89</v>
      </c>
    </row>
    <row r="169" customFormat="false" ht="15" hidden="false" customHeight="false" outlineLevel="0" collapsed="false">
      <c r="A169" s="1" t="n">
        <v>162</v>
      </c>
      <c r="B169" s="1" t="n">
        <v>18</v>
      </c>
      <c r="C169" s="1" t="s">
        <v>520</v>
      </c>
      <c r="D169" s="1" t="s">
        <v>281</v>
      </c>
      <c r="E169" s="1" t="s">
        <v>521</v>
      </c>
      <c r="F169" s="1" t="str">
        <f aca="false">"ΑΕ811109"</f>
        <v>ΑΕ811109</v>
      </c>
      <c r="G169" s="1" t="s">
        <v>21</v>
      </c>
      <c r="H169" s="1" t="s">
        <v>184</v>
      </c>
      <c r="I169" s="1" t="s">
        <v>522</v>
      </c>
      <c r="K169" s="1" t="s">
        <v>24</v>
      </c>
      <c r="Q169" s="1" t="n">
        <v>21</v>
      </c>
      <c r="R169" s="1" t="n">
        <v>1</v>
      </c>
      <c r="S169" s="1" t="n">
        <v>6</v>
      </c>
      <c r="T169" s="1" t="n">
        <v>405</v>
      </c>
      <c r="U169" s="1" t="n">
        <v>40</v>
      </c>
      <c r="W169" s="1" t="n">
        <v>0</v>
      </c>
      <c r="X169" s="1" t="n">
        <v>45.13</v>
      </c>
      <c r="Y169" s="1" t="n">
        <v>45.13</v>
      </c>
      <c r="Z169" s="1" t="n">
        <v>4024528</v>
      </c>
      <c r="AA169" s="1" t="n">
        <v>86.13</v>
      </c>
    </row>
    <row r="170" customFormat="false" ht="15" hidden="false" customHeight="false" outlineLevel="0" collapsed="false">
      <c r="A170" s="1" t="n">
        <v>163</v>
      </c>
      <c r="B170" s="1" t="n">
        <v>713</v>
      </c>
      <c r="C170" s="1" t="s">
        <v>523</v>
      </c>
      <c r="D170" s="1" t="s">
        <v>233</v>
      </c>
      <c r="E170" s="1" t="s">
        <v>27</v>
      </c>
      <c r="F170" s="1" t="str">
        <f aca="false">"ΑΜ314384"</f>
        <v>ΑΜ314384</v>
      </c>
      <c r="G170" s="1" t="s">
        <v>21</v>
      </c>
      <c r="H170" s="1" t="s">
        <v>524</v>
      </c>
      <c r="I170" s="1" t="s">
        <v>525</v>
      </c>
      <c r="K170" s="1" t="s">
        <v>24</v>
      </c>
      <c r="Q170" s="1" t="n">
        <v>0</v>
      </c>
      <c r="R170" s="1" t="n">
        <v>0</v>
      </c>
      <c r="S170" s="1" t="n">
        <v>6</v>
      </c>
      <c r="T170" s="1" t="n">
        <v>383</v>
      </c>
      <c r="U170" s="1" t="n">
        <v>40</v>
      </c>
      <c r="W170" s="1" t="n">
        <v>0</v>
      </c>
      <c r="X170" s="1" t="n">
        <v>45.74</v>
      </c>
      <c r="Y170" s="1" t="n">
        <v>45.74</v>
      </c>
      <c r="Z170" s="1" t="n">
        <v>3072499</v>
      </c>
      <c r="AA170" s="1" t="n">
        <v>85.74</v>
      </c>
    </row>
    <row r="171" customFormat="false" ht="15" hidden="false" customHeight="false" outlineLevel="0" collapsed="false">
      <c r="A171" s="1" t="n">
        <v>164</v>
      </c>
      <c r="B171" s="1" t="n">
        <v>1175</v>
      </c>
      <c r="C171" s="1" t="s">
        <v>526</v>
      </c>
      <c r="D171" s="1" t="s">
        <v>60</v>
      </c>
      <c r="E171" s="1" t="s">
        <v>20</v>
      </c>
      <c r="F171" s="1" t="str">
        <f aca="false">"Φ213895"</f>
        <v>Φ213895</v>
      </c>
      <c r="G171" s="1" t="s">
        <v>21</v>
      </c>
      <c r="H171" s="1" t="s">
        <v>527</v>
      </c>
      <c r="I171" s="1" t="s">
        <v>528</v>
      </c>
      <c r="J171" s="1" t="n">
        <v>422</v>
      </c>
      <c r="K171" s="1" t="s">
        <v>24</v>
      </c>
      <c r="Q171" s="1" t="n">
        <v>88</v>
      </c>
      <c r="R171" s="1" t="n">
        <v>5</v>
      </c>
      <c r="S171" s="1" t="n">
        <v>6</v>
      </c>
      <c r="T171" s="1" t="n">
        <v>422</v>
      </c>
      <c r="U171" s="1" t="n">
        <v>40</v>
      </c>
      <c r="W171" s="1" t="n">
        <v>0</v>
      </c>
      <c r="X171" s="1" t="n">
        <v>40.63</v>
      </c>
      <c r="Y171" s="1" t="n">
        <v>40.63</v>
      </c>
      <c r="Z171" s="1" t="n">
        <v>8261385</v>
      </c>
      <c r="AA171" s="1" t="n">
        <v>85.63</v>
      </c>
    </row>
    <row r="172" customFormat="false" ht="15" hidden="false" customHeight="false" outlineLevel="0" collapsed="false">
      <c r="A172" s="1" t="n">
        <v>165</v>
      </c>
      <c r="B172" s="1" t="n">
        <v>1124</v>
      </c>
      <c r="C172" s="1" t="s">
        <v>529</v>
      </c>
      <c r="D172" s="1" t="s">
        <v>80</v>
      </c>
      <c r="E172" s="1" t="s">
        <v>20</v>
      </c>
      <c r="F172" s="1" t="str">
        <f aca="false">"Α00438623"</f>
        <v>Α00438623</v>
      </c>
      <c r="G172" s="1" t="s">
        <v>21</v>
      </c>
      <c r="H172" s="1" t="s">
        <v>530</v>
      </c>
      <c r="I172" s="1" t="s">
        <v>531</v>
      </c>
      <c r="K172" s="1" t="s">
        <v>24</v>
      </c>
      <c r="M172" s="1" t="n">
        <v>2</v>
      </c>
      <c r="O172" s="1" t="n">
        <v>1</v>
      </c>
      <c r="Q172" s="1" t="n">
        <v>89</v>
      </c>
      <c r="R172" s="1" t="n">
        <v>5</v>
      </c>
      <c r="S172" s="1" t="n">
        <v>6</v>
      </c>
      <c r="T172" s="1" t="s">
        <v>68</v>
      </c>
      <c r="U172" s="1" t="n">
        <v>40</v>
      </c>
      <c r="W172" s="1" t="n">
        <v>0</v>
      </c>
      <c r="X172" s="1" t="n">
        <v>37.41</v>
      </c>
      <c r="Y172" s="1" t="n">
        <v>37.41</v>
      </c>
      <c r="Z172" s="1" t="n">
        <v>5949748</v>
      </c>
      <c r="AA172" s="1" t="n">
        <v>85.41</v>
      </c>
    </row>
    <row r="173" customFormat="false" ht="15" hidden="false" customHeight="false" outlineLevel="0" collapsed="false">
      <c r="A173" s="1" t="n">
        <v>166</v>
      </c>
      <c r="B173" s="1" t="n">
        <v>110</v>
      </c>
      <c r="C173" s="1" t="s">
        <v>532</v>
      </c>
      <c r="D173" s="1" t="s">
        <v>240</v>
      </c>
      <c r="E173" s="1" t="s">
        <v>31</v>
      </c>
      <c r="F173" s="1" t="str">
        <f aca="false">"Χ867432"</f>
        <v>Χ867432</v>
      </c>
      <c r="G173" s="1" t="s">
        <v>21</v>
      </c>
      <c r="H173" s="1" t="s">
        <v>533</v>
      </c>
      <c r="I173" s="1" t="s">
        <v>534</v>
      </c>
      <c r="K173" s="1" t="s">
        <v>24</v>
      </c>
      <c r="Q173" s="1" t="n">
        <v>0</v>
      </c>
      <c r="R173" s="1" t="n">
        <v>0</v>
      </c>
      <c r="S173" s="1" t="n">
        <v>6</v>
      </c>
      <c r="T173" s="1" t="n">
        <v>436</v>
      </c>
      <c r="U173" s="1" t="n">
        <v>40</v>
      </c>
      <c r="W173" s="1" t="n">
        <v>0</v>
      </c>
      <c r="X173" s="1" t="n">
        <v>44.64</v>
      </c>
      <c r="Y173" s="1" t="n">
        <v>44.64</v>
      </c>
      <c r="Z173" s="1" t="n">
        <v>6693021</v>
      </c>
      <c r="AA173" s="1" t="n">
        <v>84.64</v>
      </c>
    </row>
    <row r="174" customFormat="false" ht="15" hidden="false" customHeight="false" outlineLevel="0" collapsed="false">
      <c r="A174" s="1" t="n">
        <v>167</v>
      </c>
      <c r="B174" s="1" t="n">
        <v>75</v>
      </c>
      <c r="C174" s="1" t="s">
        <v>535</v>
      </c>
      <c r="D174" s="1" t="s">
        <v>31</v>
      </c>
      <c r="E174" s="1" t="s">
        <v>49</v>
      </c>
      <c r="F174" s="1" t="str">
        <f aca="false">"ΑΕ786596"</f>
        <v>ΑΕ786596</v>
      </c>
      <c r="G174" s="1" t="s">
        <v>21</v>
      </c>
      <c r="H174" s="1" t="s">
        <v>536</v>
      </c>
      <c r="I174" s="1" t="s">
        <v>537</v>
      </c>
      <c r="J174" s="1" t="n">
        <v>419</v>
      </c>
      <c r="K174" s="1" t="s">
        <v>24</v>
      </c>
      <c r="M174" s="1" t="n">
        <v>2</v>
      </c>
      <c r="Q174" s="1" t="n">
        <v>190</v>
      </c>
      <c r="R174" s="1" t="n">
        <v>5</v>
      </c>
      <c r="S174" s="1" t="n">
        <v>0</v>
      </c>
      <c r="W174" s="1" t="n">
        <v>0</v>
      </c>
      <c r="X174" s="1" t="n">
        <v>77.51</v>
      </c>
      <c r="Y174" s="1" t="n">
        <v>77.51</v>
      </c>
      <c r="Z174" s="1" t="n">
        <v>3695974</v>
      </c>
      <c r="AA174" s="1" t="n">
        <v>84.51</v>
      </c>
    </row>
    <row r="175" customFormat="false" ht="15" hidden="false" customHeight="false" outlineLevel="0" collapsed="false">
      <c r="A175" s="1" t="n">
        <v>168</v>
      </c>
      <c r="B175" s="1" t="n">
        <v>1240</v>
      </c>
      <c r="C175" s="1" t="s">
        <v>538</v>
      </c>
      <c r="D175" s="1" t="s">
        <v>539</v>
      </c>
      <c r="E175" s="1" t="s">
        <v>31</v>
      </c>
      <c r="F175" s="1" t="str">
        <f aca="false">"ΑΜ376715"</f>
        <v>ΑΜ376715</v>
      </c>
      <c r="G175" s="1" t="s">
        <v>21</v>
      </c>
      <c r="H175" s="1" t="s">
        <v>540</v>
      </c>
      <c r="I175" s="1" t="s">
        <v>541</v>
      </c>
      <c r="K175" s="1" t="s">
        <v>24</v>
      </c>
      <c r="Q175" s="1" t="n">
        <v>51</v>
      </c>
      <c r="R175" s="1" t="n">
        <v>4</v>
      </c>
      <c r="S175" s="1" t="n">
        <v>6</v>
      </c>
      <c r="T175" s="1" t="n">
        <v>433</v>
      </c>
      <c r="U175" s="1" t="n">
        <v>40</v>
      </c>
      <c r="W175" s="1" t="n">
        <v>0</v>
      </c>
      <c r="X175" s="1" t="n">
        <v>40.44</v>
      </c>
      <c r="Y175" s="1" t="n">
        <v>40.44</v>
      </c>
      <c r="Z175" s="1" t="n">
        <v>5387267</v>
      </c>
      <c r="AA175" s="1" t="n">
        <v>84.44</v>
      </c>
    </row>
    <row r="176" customFormat="false" ht="15" hidden="false" customHeight="false" outlineLevel="0" collapsed="false">
      <c r="A176" s="1" t="n">
        <v>169</v>
      </c>
      <c r="B176" s="1" t="n">
        <v>914</v>
      </c>
      <c r="C176" s="1" t="s">
        <v>542</v>
      </c>
      <c r="D176" s="1" t="s">
        <v>543</v>
      </c>
      <c r="E176" s="1" t="s">
        <v>544</v>
      </c>
      <c r="F176" s="1" t="str">
        <f aca="false">"ΑΖ679022"</f>
        <v>ΑΖ679022</v>
      </c>
      <c r="G176" s="1" t="s">
        <v>21</v>
      </c>
      <c r="H176" s="1" t="s">
        <v>545</v>
      </c>
      <c r="I176" s="1" t="s">
        <v>546</v>
      </c>
      <c r="K176" s="1" t="s">
        <v>24</v>
      </c>
      <c r="M176" s="1" t="n">
        <v>2</v>
      </c>
      <c r="O176" s="1" t="n">
        <v>1</v>
      </c>
      <c r="Q176" s="1" t="n">
        <v>211</v>
      </c>
      <c r="R176" s="1" t="n">
        <v>5</v>
      </c>
      <c r="S176" s="1" t="n">
        <v>7</v>
      </c>
      <c r="T176" s="1" t="n">
        <v>408</v>
      </c>
      <c r="U176" s="1" t="n">
        <v>20</v>
      </c>
      <c r="W176" s="1" t="n">
        <v>0</v>
      </c>
      <c r="X176" s="1" t="n">
        <v>56.29</v>
      </c>
      <c r="Y176" s="1" t="n">
        <v>56.29</v>
      </c>
      <c r="Z176" s="1" t="n">
        <v>9496537</v>
      </c>
      <c r="AA176" s="1" t="n">
        <v>84.29</v>
      </c>
    </row>
    <row r="177" customFormat="false" ht="15" hidden="false" customHeight="false" outlineLevel="0" collapsed="false">
      <c r="A177" s="1" t="n">
        <v>170</v>
      </c>
      <c r="B177" s="1" t="n">
        <v>959</v>
      </c>
      <c r="C177" s="1" t="s">
        <v>547</v>
      </c>
      <c r="D177" s="1" t="s">
        <v>31</v>
      </c>
      <c r="E177" s="1" t="s">
        <v>27</v>
      </c>
      <c r="F177" s="1" t="str">
        <f aca="false">"Ν877440"</f>
        <v>Ν877440</v>
      </c>
      <c r="G177" s="1" t="s">
        <v>21</v>
      </c>
      <c r="H177" s="1" t="s">
        <v>548</v>
      </c>
      <c r="I177" s="1" t="s">
        <v>549</v>
      </c>
      <c r="J177" s="1" t="n">
        <v>435</v>
      </c>
      <c r="K177" s="1" t="s">
        <v>24</v>
      </c>
      <c r="Q177" s="1" t="n">
        <v>120</v>
      </c>
      <c r="R177" s="1" t="n">
        <v>5</v>
      </c>
      <c r="S177" s="1" t="n">
        <v>7</v>
      </c>
      <c r="T177" s="1" t="n">
        <v>435</v>
      </c>
      <c r="U177" s="1" t="n">
        <v>20</v>
      </c>
      <c r="W177" s="1" t="n">
        <v>0</v>
      </c>
      <c r="X177" s="1" t="n">
        <v>59.26</v>
      </c>
      <c r="Y177" s="1" t="n">
        <v>59.26</v>
      </c>
      <c r="Z177" s="1" t="n">
        <v>1088604</v>
      </c>
      <c r="AA177" s="1" t="n">
        <v>84.26</v>
      </c>
    </row>
    <row r="178" customFormat="false" ht="15" hidden="false" customHeight="false" outlineLevel="0" collapsed="false">
      <c r="A178" s="1" t="n">
        <v>171</v>
      </c>
      <c r="B178" s="1" t="n">
        <v>959</v>
      </c>
      <c r="C178" s="1" t="s">
        <v>547</v>
      </c>
      <c r="D178" s="1" t="s">
        <v>31</v>
      </c>
      <c r="E178" s="1" t="s">
        <v>27</v>
      </c>
      <c r="F178" s="1" t="str">
        <f aca="false">"Ν877440"</f>
        <v>Ν877440</v>
      </c>
      <c r="G178" s="1" t="s">
        <v>21</v>
      </c>
      <c r="H178" s="1" t="s">
        <v>548</v>
      </c>
      <c r="I178" s="1" t="s">
        <v>549</v>
      </c>
      <c r="J178" s="1" t="n">
        <v>435</v>
      </c>
      <c r="K178" s="1" t="s">
        <v>24</v>
      </c>
      <c r="Q178" s="1" t="n">
        <v>120</v>
      </c>
      <c r="R178" s="1" t="n">
        <v>5</v>
      </c>
      <c r="S178" s="1" t="n">
        <v>7</v>
      </c>
      <c r="T178" s="1" t="n">
        <v>435</v>
      </c>
      <c r="U178" s="1" t="n">
        <v>20</v>
      </c>
      <c r="W178" s="1" t="n">
        <v>0</v>
      </c>
      <c r="X178" s="1" t="n">
        <v>59.26</v>
      </c>
      <c r="Y178" s="1" t="n">
        <v>59.26</v>
      </c>
      <c r="Z178" s="1" t="n">
        <v>1088604</v>
      </c>
      <c r="AA178" s="1" t="n">
        <v>84.26</v>
      </c>
    </row>
    <row r="179" customFormat="false" ht="15" hidden="false" customHeight="false" outlineLevel="0" collapsed="false">
      <c r="A179" s="1" t="n">
        <v>172</v>
      </c>
      <c r="B179" s="1" t="n">
        <v>946</v>
      </c>
      <c r="C179" s="1" t="s">
        <v>550</v>
      </c>
      <c r="D179" s="1" t="s">
        <v>49</v>
      </c>
      <c r="E179" s="1" t="s">
        <v>551</v>
      </c>
      <c r="F179" s="1" t="str">
        <f aca="false">"ΑΒ777496"</f>
        <v>ΑΒ777496</v>
      </c>
      <c r="G179" s="1" t="s">
        <v>21</v>
      </c>
      <c r="H179" s="1" t="s">
        <v>552</v>
      </c>
      <c r="I179" s="1" t="s">
        <v>553</v>
      </c>
      <c r="J179" s="1" t="n">
        <v>416</v>
      </c>
      <c r="K179" s="1" t="s">
        <v>24</v>
      </c>
      <c r="Q179" s="1" t="n">
        <v>100</v>
      </c>
      <c r="R179" s="1" t="n">
        <v>5</v>
      </c>
      <c r="S179" s="1" t="n">
        <v>0</v>
      </c>
      <c r="W179" s="1" t="n">
        <v>0</v>
      </c>
      <c r="X179" s="1" t="n">
        <v>79.18</v>
      </c>
      <c r="Y179" s="1" t="n">
        <v>79.18</v>
      </c>
      <c r="Z179" s="1" t="n">
        <v>5882676</v>
      </c>
      <c r="AA179" s="1" t="n">
        <v>84.18</v>
      </c>
    </row>
    <row r="180" customFormat="false" ht="15" hidden="false" customHeight="false" outlineLevel="0" collapsed="false">
      <c r="A180" s="1" t="n">
        <v>173</v>
      </c>
      <c r="B180" s="1" t="n">
        <v>690</v>
      </c>
      <c r="C180" s="1" t="s">
        <v>554</v>
      </c>
      <c r="D180" s="1" t="s">
        <v>240</v>
      </c>
      <c r="E180" s="1" t="s">
        <v>31</v>
      </c>
      <c r="F180" s="1" t="str">
        <f aca="false">"Α00985515"</f>
        <v>Α00985515</v>
      </c>
      <c r="G180" s="1" t="s">
        <v>21</v>
      </c>
      <c r="H180" s="1" t="s">
        <v>22</v>
      </c>
      <c r="I180" s="1" t="s">
        <v>555</v>
      </c>
      <c r="J180" s="1" t="n">
        <v>417</v>
      </c>
      <c r="K180" s="1" t="s">
        <v>24</v>
      </c>
      <c r="Q180" s="1" t="n">
        <v>222</v>
      </c>
      <c r="R180" s="1" t="n">
        <v>5</v>
      </c>
      <c r="S180" s="1" t="n">
        <v>0</v>
      </c>
      <c r="W180" s="1" t="n">
        <v>0</v>
      </c>
      <c r="X180" s="1" t="n">
        <v>78.91</v>
      </c>
      <c r="Y180" s="1" t="n">
        <v>78.91</v>
      </c>
      <c r="Z180" s="1" t="n">
        <v>8759069</v>
      </c>
      <c r="AA180" s="1" t="n">
        <v>83.91</v>
      </c>
    </row>
    <row r="181" customFormat="false" ht="15" hidden="false" customHeight="false" outlineLevel="0" collapsed="false">
      <c r="A181" s="1" t="n">
        <v>174</v>
      </c>
      <c r="B181" s="1" t="n">
        <v>1266</v>
      </c>
      <c r="C181" s="1" t="s">
        <v>556</v>
      </c>
      <c r="D181" s="1" t="s">
        <v>557</v>
      </c>
      <c r="E181" s="1" t="s">
        <v>31</v>
      </c>
      <c r="F181" s="1" t="str">
        <f aca="false">"ΑΝ396137"</f>
        <v>ΑΝ396137</v>
      </c>
      <c r="G181" s="1" t="s">
        <v>21</v>
      </c>
      <c r="H181" s="1" t="s">
        <v>558</v>
      </c>
      <c r="I181" s="1" t="s">
        <v>559</v>
      </c>
      <c r="J181" s="1" t="n">
        <v>410</v>
      </c>
      <c r="K181" s="1" t="s">
        <v>24</v>
      </c>
      <c r="M181" s="1" t="n">
        <v>2</v>
      </c>
      <c r="O181" s="1" t="n">
        <v>1</v>
      </c>
      <c r="Q181" s="1" t="n">
        <v>36</v>
      </c>
      <c r="R181" s="1" t="n">
        <v>3</v>
      </c>
      <c r="S181" s="1" t="n">
        <v>0</v>
      </c>
      <c r="W181" s="1" t="n">
        <v>0</v>
      </c>
      <c r="X181" s="1" t="n">
        <v>77.89</v>
      </c>
      <c r="Y181" s="1" t="n">
        <v>77.89</v>
      </c>
      <c r="Z181" s="1" t="n">
        <v>8195308</v>
      </c>
      <c r="AA181" s="1" t="n">
        <v>83.89</v>
      </c>
    </row>
    <row r="182" customFormat="false" ht="15" hidden="false" customHeight="false" outlineLevel="0" collapsed="false">
      <c r="A182" s="1" t="n">
        <v>175</v>
      </c>
      <c r="B182" s="1" t="n">
        <v>1334</v>
      </c>
      <c r="C182" s="1" t="s">
        <v>560</v>
      </c>
      <c r="D182" s="1" t="s">
        <v>240</v>
      </c>
      <c r="E182" s="1" t="s">
        <v>156</v>
      </c>
      <c r="F182" s="1" t="str">
        <f aca="false">"ΑΖ475686"</f>
        <v>ΑΖ475686</v>
      </c>
      <c r="G182" s="1" t="s">
        <v>21</v>
      </c>
      <c r="H182" s="1" t="s">
        <v>22</v>
      </c>
      <c r="I182" s="1" t="s">
        <v>561</v>
      </c>
      <c r="J182" s="1" t="n">
        <v>435</v>
      </c>
      <c r="K182" s="1" t="s">
        <v>24</v>
      </c>
      <c r="O182" s="1" t="n">
        <v>1</v>
      </c>
      <c r="P182" s="1" t="n">
        <v>0.5</v>
      </c>
      <c r="Q182" s="1" t="n">
        <v>0</v>
      </c>
      <c r="R182" s="1" t="n">
        <v>0</v>
      </c>
      <c r="S182" s="1" t="n">
        <v>0</v>
      </c>
      <c r="W182" s="1" t="n">
        <v>0</v>
      </c>
      <c r="X182" s="1" t="n">
        <v>82.36</v>
      </c>
      <c r="Y182" s="1" t="n">
        <v>82.36</v>
      </c>
      <c r="Z182" s="1" t="n">
        <v>1993950</v>
      </c>
      <c r="AA182" s="1" t="n">
        <v>83.86</v>
      </c>
    </row>
    <row r="183" customFormat="false" ht="15" hidden="false" customHeight="false" outlineLevel="0" collapsed="false">
      <c r="A183" s="1" t="n">
        <v>176</v>
      </c>
      <c r="B183" s="1" t="n">
        <v>651</v>
      </c>
      <c r="C183" s="1" t="s">
        <v>562</v>
      </c>
      <c r="D183" s="1" t="s">
        <v>31</v>
      </c>
      <c r="E183" s="1" t="s">
        <v>65</v>
      </c>
      <c r="F183" s="1" t="str">
        <f aca="false">"Α00191121"</f>
        <v>Α00191121</v>
      </c>
      <c r="G183" s="1" t="s">
        <v>21</v>
      </c>
      <c r="H183" s="1" t="s">
        <v>22</v>
      </c>
      <c r="I183" s="1" t="s">
        <v>563</v>
      </c>
      <c r="K183" s="1" t="s">
        <v>24</v>
      </c>
      <c r="Q183" s="1" t="n">
        <v>40</v>
      </c>
      <c r="R183" s="1" t="n">
        <v>3</v>
      </c>
      <c r="S183" s="1" t="n">
        <v>7</v>
      </c>
      <c r="T183" s="1" t="n">
        <v>435</v>
      </c>
      <c r="U183" s="1" t="n">
        <v>20</v>
      </c>
      <c r="W183" s="1" t="n">
        <v>0</v>
      </c>
      <c r="X183" s="1" t="n">
        <v>60.85</v>
      </c>
      <c r="Y183" s="1" t="n">
        <v>60.85</v>
      </c>
      <c r="Z183" s="1" t="n">
        <v>5843244</v>
      </c>
      <c r="AA183" s="1" t="n">
        <v>83.85</v>
      </c>
    </row>
    <row r="184" customFormat="false" ht="15" hidden="false" customHeight="false" outlineLevel="0" collapsed="false">
      <c r="A184" s="1" t="n">
        <v>177</v>
      </c>
      <c r="B184" s="1" t="n">
        <v>48</v>
      </c>
      <c r="C184" s="1" t="s">
        <v>564</v>
      </c>
      <c r="D184" s="1" t="s">
        <v>565</v>
      </c>
      <c r="E184" s="1" t="s">
        <v>566</v>
      </c>
      <c r="F184" s="1" t="str">
        <f aca="false">"Χ388567"</f>
        <v>Χ388567</v>
      </c>
      <c r="G184" s="1" t="s">
        <v>21</v>
      </c>
      <c r="H184" s="1" t="s">
        <v>22</v>
      </c>
      <c r="I184" s="1" t="s">
        <v>567</v>
      </c>
      <c r="K184" s="1" t="s">
        <v>24</v>
      </c>
      <c r="O184" s="1" t="n">
        <v>1</v>
      </c>
      <c r="Q184" s="1" t="n">
        <v>81</v>
      </c>
      <c r="R184" s="1" t="n">
        <v>5</v>
      </c>
      <c r="S184" s="1" t="n">
        <v>7</v>
      </c>
      <c r="T184" s="1" t="n">
        <v>408</v>
      </c>
      <c r="U184" s="1" t="n">
        <v>20</v>
      </c>
      <c r="W184" s="1" t="n">
        <v>0</v>
      </c>
      <c r="X184" s="1" t="n">
        <v>57.57</v>
      </c>
      <c r="Y184" s="1" t="n">
        <v>57.57</v>
      </c>
      <c r="Z184" s="1" t="n">
        <v>5256042</v>
      </c>
      <c r="AA184" s="1" t="n">
        <v>83.57</v>
      </c>
    </row>
    <row r="185" customFormat="false" ht="15" hidden="false" customHeight="false" outlineLevel="0" collapsed="false">
      <c r="A185" s="1" t="n">
        <v>178</v>
      </c>
      <c r="B185" s="1" t="n">
        <v>22</v>
      </c>
      <c r="C185" s="1" t="s">
        <v>568</v>
      </c>
      <c r="D185" s="1" t="s">
        <v>70</v>
      </c>
      <c r="E185" s="1" t="s">
        <v>521</v>
      </c>
      <c r="F185" s="1" t="str">
        <f aca="false">"Α00161538"</f>
        <v>Α00161538</v>
      </c>
      <c r="G185" s="1" t="s">
        <v>21</v>
      </c>
      <c r="H185" s="1" t="s">
        <v>569</v>
      </c>
      <c r="I185" s="1" t="s">
        <v>570</v>
      </c>
      <c r="K185" s="1" t="s">
        <v>24</v>
      </c>
      <c r="M185" s="1" t="n">
        <v>2</v>
      </c>
      <c r="Q185" s="1" t="n">
        <v>141</v>
      </c>
      <c r="R185" s="1" t="n">
        <v>5</v>
      </c>
      <c r="S185" s="1" t="n">
        <v>6</v>
      </c>
      <c r="T185" s="1" t="s">
        <v>68</v>
      </c>
      <c r="U185" s="1" t="n">
        <v>40</v>
      </c>
      <c r="W185" s="1" t="n">
        <v>0</v>
      </c>
      <c r="X185" s="1" t="n">
        <v>36.54</v>
      </c>
      <c r="Y185" s="1" t="n">
        <v>36.54</v>
      </c>
      <c r="Z185" s="1" t="n">
        <v>5802814</v>
      </c>
      <c r="AA185" s="1" t="n">
        <v>83.54</v>
      </c>
    </row>
    <row r="186" customFormat="false" ht="15" hidden="false" customHeight="false" outlineLevel="0" collapsed="false">
      <c r="A186" s="1" t="n">
        <v>179</v>
      </c>
      <c r="B186" s="1" t="n">
        <v>585</v>
      </c>
      <c r="C186" s="1" t="s">
        <v>571</v>
      </c>
      <c r="D186" s="1" t="s">
        <v>31</v>
      </c>
      <c r="E186" s="1" t="s">
        <v>20</v>
      </c>
      <c r="F186" s="1" t="str">
        <f aca="false">"ΑΖ360692"</f>
        <v>ΑΖ360692</v>
      </c>
      <c r="G186" s="1" t="s">
        <v>21</v>
      </c>
      <c r="H186" s="1" t="s">
        <v>572</v>
      </c>
      <c r="I186" s="1" t="s">
        <v>573</v>
      </c>
      <c r="K186" s="1" t="s">
        <v>24</v>
      </c>
      <c r="M186" s="1" t="n">
        <v>2</v>
      </c>
      <c r="Q186" s="1" t="n">
        <v>0</v>
      </c>
      <c r="R186" s="1" t="n">
        <v>0</v>
      </c>
      <c r="S186" s="1" t="n">
        <v>7</v>
      </c>
      <c r="T186" s="1" t="n">
        <v>408</v>
      </c>
      <c r="U186" s="1" t="n">
        <v>20</v>
      </c>
      <c r="W186" s="1" t="n">
        <v>0</v>
      </c>
      <c r="X186" s="1" t="n">
        <v>61.48</v>
      </c>
      <c r="Y186" s="1" t="n">
        <v>61.48</v>
      </c>
      <c r="Z186" s="1" t="n">
        <v>4681242</v>
      </c>
      <c r="AA186" s="1" t="n">
        <v>83.48</v>
      </c>
    </row>
    <row r="187" customFormat="false" ht="15" hidden="false" customHeight="false" outlineLevel="0" collapsed="false">
      <c r="A187" s="1" t="n">
        <v>180</v>
      </c>
      <c r="B187" s="1" t="n">
        <v>1241</v>
      </c>
      <c r="C187" s="1" t="s">
        <v>30</v>
      </c>
      <c r="D187" s="1" t="s">
        <v>31</v>
      </c>
      <c r="E187" s="1" t="s">
        <v>32</v>
      </c>
      <c r="F187" s="1" t="str">
        <f aca="false">"ΑΚ980646"</f>
        <v>ΑΚ980646</v>
      </c>
      <c r="G187" s="1" t="s">
        <v>21</v>
      </c>
      <c r="H187" s="1" t="s">
        <v>33</v>
      </c>
      <c r="I187" s="1" t="s">
        <v>34</v>
      </c>
      <c r="J187" s="1" t="n">
        <v>409</v>
      </c>
      <c r="K187" s="1" t="s">
        <v>24</v>
      </c>
      <c r="Q187" s="1" t="n">
        <v>2</v>
      </c>
      <c r="R187" s="1" t="n">
        <v>0</v>
      </c>
      <c r="S187" s="1" t="n">
        <v>0</v>
      </c>
      <c r="W187" s="1" t="n">
        <v>0</v>
      </c>
      <c r="X187" s="1" t="n">
        <v>83.26</v>
      </c>
      <c r="Y187" s="1" t="n">
        <v>83.26</v>
      </c>
      <c r="Z187" s="1" t="n">
        <v>2594574</v>
      </c>
      <c r="AA187" s="1" t="n">
        <v>83.26</v>
      </c>
    </row>
    <row r="188" customFormat="false" ht="15" hidden="false" customHeight="false" outlineLevel="0" collapsed="false">
      <c r="A188" s="1" t="n">
        <v>181</v>
      </c>
      <c r="B188" s="1" t="n">
        <v>467</v>
      </c>
      <c r="C188" s="1" t="s">
        <v>574</v>
      </c>
      <c r="D188" s="1" t="s">
        <v>575</v>
      </c>
      <c r="E188" s="1" t="s">
        <v>273</v>
      </c>
      <c r="F188" s="1" t="str">
        <f aca="false">"ΑΡ394091"</f>
        <v>ΑΡ394091</v>
      </c>
      <c r="G188" s="1" t="s">
        <v>21</v>
      </c>
      <c r="H188" s="1" t="s">
        <v>22</v>
      </c>
      <c r="I188" s="1" t="s">
        <v>576</v>
      </c>
      <c r="K188" s="1" t="s">
        <v>24</v>
      </c>
      <c r="O188" s="1" t="n">
        <v>1</v>
      </c>
      <c r="Q188" s="1" t="n">
        <v>21</v>
      </c>
      <c r="R188" s="1" t="n">
        <v>1</v>
      </c>
      <c r="S188" s="1" t="n">
        <v>7</v>
      </c>
      <c r="T188" s="1" t="n">
        <v>424</v>
      </c>
      <c r="U188" s="1" t="n">
        <v>20</v>
      </c>
      <c r="W188" s="1" t="n">
        <v>0</v>
      </c>
      <c r="X188" s="1" t="n">
        <v>61.07</v>
      </c>
      <c r="Y188" s="1" t="n">
        <v>61.07</v>
      </c>
      <c r="Z188" s="1" t="n">
        <v>3330280</v>
      </c>
      <c r="AA188" s="1" t="n">
        <v>83.07</v>
      </c>
    </row>
    <row r="189" customFormat="false" ht="15" hidden="false" customHeight="false" outlineLevel="0" collapsed="false">
      <c r="A189" s="1" t="n">
        <v>182</v>
      </c>
      <c r="B189" s="1" t="n">
        <v>515</v>
      </c>
      <c r="C189" s="1" t="s">
        <v>577</v>
      </c>
      <c r="D189" s="1" t="s">
        <v>172</v>
      </c>
      <c r="E189" s="1" t="s">
        <v>65</v>
      </c>
      <c r="F189" s="1" t="str">
        <f aca="false">"Χ950327"</f>
        <v>Χ950327</v>
      </c>
      <c r="G189" s="1" t="s">
        <v>21</v>
      </c>
      <c r="H189" s="1" t="s">
        <v>578</v>
      </c>
      <c r="I189" s="1" t="s">
        <v>579</v>
      </c>
      <c r="K189" s="1" t="s">
        <v>24</v>
      </c>
      <c r="O189" s="1" t="n">
        <v>1</v>
      </c>
      <c r="Q189" s="1" t="n">
        <v>88</v>
      </c>
      <c r="R189" s="1" t="n">
        <v>5</v>
      </c>
      <c r="S189" s="1" t="n">
        <v>7</v>
      </c>
      <c r="T189" s="1" t="n">
        <v>424</v>
      </c>
      <c r="U189" s="1" t="n">
        <v>20</v>
      </c>
      <c r="W189" s="1" t="n">
        <v>0</v>
      </c>
      <c r="X189" s="1" t="n">
        <v>56.92</v>
      </c>
      <c r="Y189" s="1" t="n">
        <v>56.92</v>
      </c>
      <c r="Z189" s="1" t="n">
        <v>2287788</v>
      </c>
      <c r="AA189" s="1" t="n">
        <v>82.92</v>
      </c>
    </row>
    <row r="190" customFormat="false" ht="15" hidden="false" customHeight="false" outlineLevel="0" collapsed="false">
      <c r="A190" s="1" t="n">
        <v>183</v>
      </c>
      <c r="B190" s="1" t="n">
        <v>331</v>
      </c>
      <c r="C190" s="1" t="s">
        <v>580</v>
      </c>
      <c r="D190" s="1" t="s">
        <v>240</v>
      </c>
      <c r="E190" s="1" t="s">
        <v>108</v>
      </c>
      <c r="F190" s="1" t="str">
        <f aca="false">"Χ336303"</f>
        <v>Χ336303</v>
      </c>
      <c r="G190" s="1" t="s">
        <v>21</v>
      </c>
      <c r="H190" s="1" t="s">
        <v>581</v>
      </c>
      <c r="I190" s="1" t="s">
        <v>582</v>
      </c>
      <c r="J190" s="1" t="n">
        <v>395</v>
      </c>
      <c r="K190" s="1" t="s">
        <v>24</v>
      </c>
      <c r="Q190" s="1" t="n">
        <v>60</v>
      </c>
      <c r="R190" s="1" t="n">
        <v>5</v>
      </c>
      <c r="S190" s="1" t="n">
        <v>0</v>
      </c>
      <c r="W190" s="1" t="n">
        <v>0</v>
      </c>
      <c r="X190" s="1" t="n">
        <v>77.64</v>
      </c>
      <c r="Y190" s="1" t="n">
        <v>77.64</v>
      </c>
      <c r="Z190" s="1" t="n">
        <v>9446505</v>
      </c>
      <c r="AA190" s="1" t="n">
        <v>82.64</v>
      </c>
    </row>
    <row r="191" customFormat="false" ht="15" hidden="false" customHeight="false" outlineLevel="0" collapsed="false">
      <c r="A191" s="1" t="n">
        <v>184</v>
      </c>
      <c r="B191" s="1" t="n">
        <v>986</v>
      </c>
      <c r="C191" s="1" t="s">
        <v>583</v>
      </c>
      <c r="D191" s="1" t="s">
        <v>584</v>
      </c>
      <c r="E191" s="1" t="s">
        <v>246</v>
      </c>
      <c r="F191" s="1" t="str">
        <f aca="false">"ΑΖ999159"</f>
        <v>ΑΖ999159</v>
      </c>
      <c r="G191" s="1" t="s">
        <v>21</v>
      </c>
      <c r="H191" s="1" t="s">
        <v>118</v>
      </c>
      <c r="I191" s="1" t="s">
        <v>585</v>
      </c>
      <c r="K191" s="1" t="s">
        <v>24</v>
      </c>
      <c r="O191" s="1" t="n">
        <v>1</v>
      </c>
      <c r="Q191" s="1" t="n">
        <v>21</v>
      </c>
      <c r="R191" s="1" t="n">
        <v>1</v>
      </c>
      <c r="S191" s="1" t="n">
        <v>6</v>
      </c>
      <c r="T191" s="1" t="s">
        <v>68</v>
      </c>
      <c r="U191" s="1" t="n">
        <v>40</v>
      </c>
      <c r="W191" s="1" t="n">
        <v>0</v>
      </c>
      <c r="X191" s="1" t="n">
        <v>40.46</v>
      </c>
      <c r="Y191" s="1" t="n">
        <v>40.46</v>
      </c>
      <c r="Z191" s="1" t="n">
        <v>2122191</v>
      </c>
      <c r="AA191" s="1" t="n">
        <v>82.46</v>
      </c>
    </row>
    <row r="192" customFormat="false" ht="15" hidden="false" customHeight="false" outlineLevel="0" collapsed="false">
      <c r="A192" s="1" t="n">
        <v>185</v>
      </c>
      <c r="B192" s="1" t="n">
        <v>822</v>
      </c>
      <c r="C192" s="1" t="s">
        <v>586</v>
      </c>
      <c r="D192" s="1" t="s">
        <v>60</v>
      </c>
      <c r="E192" s="1" t="s">
        <v>32</v>
      </c>
      <c r="F192" s="1" t="str">
        <f aca="false">"Α01030398"</f>
        <v>Α01030398</v>
      </c>
      <c r="G192" s="1" t="s">
        <v>21</v>
      </c>
      <c r="H192" s="1" t="s">
        <v>587</v>
      </c>
      <c r="I192" s="1" t="s">
        <v>588</v>
      </c>
      <c r="J192" s="1" t="n">
        <v>417</v>
      </c>
      <c r="K192" s="1" t="s">
        <v>24</v>
      </c>
      <c r="Q192" s="1" t="n">
        <v>54</v>
      </c>
      <c r="R192" s="1" t="n">
        <v>4</v>
      </c>
      <c r="S192" s="1" t="n">
        <v>0</v>
      </c>
      <c r="W192" s="1" t="n">
        <v>0</v>
      </c>
      <c r="X192" s="1" t="n">
        <v>78</v>
      </c>
      <c r="Y192" s="1" t="n">
        <v>78</v>
      </c>
      <c r="Z192" s="1" t="n">
        <v>4876393</v>
      </c>
      <c r="AA192" s="1" t="n">
        <v>82</v>
      </c>
    </row>
    <row r="193" customFormat="false" ht="15" hidden="false" customHeight="false" outlineLevel="0" collapsed="false">
      <c r="A193" s="1" t="n">
        <v>186</v>
      </c>
      <c r="B193" s="1" t="n">
        <v>966</v>
      </c>
      <c r="C193" s="1" t="s">
        <v>589</v>
      </c>
      <c r="D193" s="1" t="s">
        <v>49</v>
      </c>
      <c r="E193" s="1" t="s">
        <v>165</v>
      </c>
      <c r="F193" s="1" t="str">
        <f aca="false">"ΑΗ357711"</f>
        <v>ΑΗ357711</v>
      </c>
      <c r="G193" s="1" t="s">
        <v>21</v>
      </c>
      <c r="H193" s="1" t="s">
        <v>590</v>
      </c>
      <c r="I193" s="1" t="s">
        <v>591</v>
      </c>
      <c r="K193" s="1" t="s">
        <v>24</v>
      </c>
      <c r="Q193" s="1" t="n">
        <v>72</v>
      </c>
      <c r="R193" s="1" t="n">
        <v>5</v>
      </c>
      <c r="S193" s="1" t="n">
        <v>7</v>
      </c>
      <c r="T193" s="1" t="n">
        <v>408</v>
      </c>
      <c r="U193" s="1" t="n">
        <v>20</v>
      </c>
      <c r="W193" s="1" t="n">
        <v>0</v>
      </c>
      <c r="X193" s="1" t="n">
        <v>56.96</v>
      </c>
      <c r="Y193" s="1" t="n">
        <v>56.96</v>
      </c>
      <c r="Z193" s="1" t="n">
        <v>2837133</v>
      </c>
      <c r="AA193" s="1" t="n">
        <v>81.96</v>
      </c>
    </row>
    <row r="194" customFormat="false" ht="15" hidden="false" customHeight="false" outlineLevel="0" collapsed="false">
      <c r="A194" s="1" t="n">
        <v>187</v>
      </c>
      <c r="B194" s="1" t="n">
        <v>542</v>
      </c>
      <c r="C194" s="1" t="s">
        <v>592</v>
      </c>
      <c r="D194" s="1" t="s">
        <v>125</v>
      </c>
      <c r="E194" s="1" t="s">
        <v>108</v>
      </c>
      <c r="F194" s="1" t="str">
        <f aca="false">"Χ951758"</f>
        <v>Χ951758</v>
      </c>
      <c r="G194" s="1" t="s">
        <v>21</v>
      </c>
      <c r="H194" s="1" t="s">
        <v>421</v>
      </c>
      <c r="I194" s="1" t="s">
        <v>593</v>
      </c>
      <c r="K194" s="1" t="s">
        <v>24</v>
      </c>
      <c r="O194" s="1" t="n">
        <v>1</v>
      </c>
      <c r="Q194" s="1" t="n">
        <v>0</v>
      </c>
      <c r="R194" s="1" t="n">
        <v>0</v>
      </c>
      <c r="S194" s="1" t="n">
        <v>7</v>
      </c>
      <c r="T194" s="1" t="n">
        <v>424</v>
      </c>
      <c r="U194" s="1" t="n">
        <v>20</v>
      </c>
      <c r="W194" s="1" t="n">
        <v>0</v>
      </c>
      <c r="X194" s="1" t="n">
        <v>60.84</v>
      </c>
      <c r="Y194" s="1" t="n">
        <v>60.84</v>
      </c>
      <c r="Z194" s="1" t="n">
        <v>2317358</v>
      </c>
      <c r="AA194" s="1" t="n">
        <v>81.84</v>
      </c>
    </row>
    <row r="195" customFormat="false" ht="15" hidden="false" customHeight="false" outlineLevel="0" collapsed="false">
      <c r="A195" s="1" t="n">
        <v>188</v>
      </c>
      <c r="B195" s="1" t="n">
        <v>542</v>
      </c>
      <c r="C195" s="1" t="s">
        <v>592</v>
      </c>
      <c r="D195" s="1" t="s">
        <v>125</v>
      </c>
      <c r="E195" s="1" t="s">
        <v>108</v>
      </c>
      <c r="F195" s="1" t="str">
        <f aca="false">"Χ951758"</f>
        <v>Χ951758</v>
      </c>
      <c r="G195" s="1" t="s">
        <v>21</v>
      </c>
      <c r="H195" s="1" t="s">
        <v>421</v>
      </c>
      <c r="I195" s="1" t="s">
        <v>593</v>
      </c>
      <c r="K195" s="1" t="s">
        <v>24</v>
      </c>
      <c r="O195" s="1" t="n">
        <v>1</v>
      </c>
      <c r="Q195" s="1" t="n">
        <v>0</v>
      </c>
      <c r="R195" s="1" t="n">
        <v>0</v>
      </c>
      <c r="S195" s="1" t="n">
        <v>7</v>
      </c>
      <c r="T195" s="1" t="n">
        <v>424</v>
      </c>
      <c r="U195" s="1" t="n">
        <v>20</v>
      </c>
      <c r="W195" s="1" t="n">
        <v>0</v>
      </c>
      <c r="X195" s="1" t="n">
        <v>60.84</v>
      </c>
      <c r="Y195" s="1" t="n">
        <v>60.84</v>
      </c>
      <c r="Z195" s="1" t="n">
        <v>2317358</v>
      </c>
      <c r="AA195" s="1" t="n">
        <v>81.84</v>
      </c>
    </row>
    <row r="196" customFormat="false" ht="15" hidden="false" customHeight="false" outlineLevel="0" collapsed="false">
      <c r="A196" s="1" t="n">
        <v>189</v>
      </c>
      <c r="B196" s="1" t="n">
        <v>655</v>
      </c>
      <c r="C196" s="1" t="s">
        <v>594</v>
      </c>
      <c r="D196" s="1" t="s">
        <v>288</v>
      </c>
      <c r="E196" s="1" t="s">
        <v>246</v>
      </c>
      <c r="F196" s="1" t="str">
        <f aca="false">"ΑΚ298707"</f>
        <v>ΑΚ298707</v>
      </c>
      <c r="G196" s="1" t="s">
        <v>21</v>
      </c>
      <c r="H196" s="1" t="s">
        <v>595</v>
      </c>
      <c r="I196" s="1" t="s">
        <v>596</v>
      </c>
      <c r="J196" s="1" t="n">
        <v>386</v>
      </c>
      <c r="K196" s="1" t="s">
        <v>24</v>
      </c>
      <c r="O196" s="1" t="n">
        <v>1</v>
      </c>
      <c r="Q196" s="1" t="n">
        <v>380</v>
      </c>
      <c r="R196" s="1" t="n">
        <v>5</v>
      </c>
      <c r="S196" s="1" t="n">
        <v>0</v>
      </c>
      <c r="W196" s="1" t="n">
        <v>0</v>
      </c>
      <c r="X196" s="1" t="n">
        <v>75.82</v>
      </c>
      <c r="Y196" s="1" t="n">
        <v>75.82</v>
      </c>
      <c r="Z196" s="1" t="n">
        <v>6547651</v>
      </c>
      <c r="AA196" s="1" t="n">
        <v>81.82</v>
      </c>
    </row>
    <row r="197" customFormat="false" ht="15" hidden="false" customHeight="false" outlineLevel="0" collapsed="false">
      <c r="A197" s="1" t="n">
        <v>190</v>
      </c>
      <c r="B197" s="1" t="n">
        <v>263</v>
      </c>
      <c r="C197" s="1" t="s">
        <v>597</v>
      </c>
      <c r="D197" s="1" t="s">
        <v>598</v>
      </c>
      <c r="E197" s="1" t="s">
        <v>94</v>
      </c>
      <c r="F197" s="1" t="str">
        <f aca="false">"Π668987"</f>
        <v>Π668987</v>
      </c>
      <c r="G197" s="1" t="s">
        <v>21</v>
      </c>
      <c r="H197" s="1" t="n">
        <v>435</v>
      </c>
      <c r="I197" s="1" t="n">
        <v>435</v>
      </c>
      <c r="K197" s="1" t="s">
        <v>24</v>
      </c>
      <c r="Q197" s="1" t="n">
        <v>51</v>
      </c>
      <c r="R197" s="1" t="n">
        <v>4</v>
      </c>
      <c r="S197" s="1" t="n">
        <v>7</v>
      </c>
      <c r="T197" s="1" t="n">
        <v>435</v>
      </c>
      <c r="U197" s="1" t="n">
        <v>20</v>
      </c>
      <c r="W197" s="1" t="n">
        <v>0</v>
      </c>
      <c r="X197" s="1" t="n">
        <v>57.49</v>
      </c>
      <c r="Y197" s="1" t="n">
        <v>57.49</v>
      </c>
      <c r="Z197" s="1" t="n">
        <v>4371125</v>
      </c>
      <c r="AA197" s="1" t="n">
        <v>81.49</v>
      </c>
    </row>
    <row r="198" customFormat="false" ht="15" hidden="false" customHeight="false" outlineLevel="0" collapsed="false">
      <c r="A198" s="1" t="n">
        <v>191</v>
      </c>
      <c r="B198" s="1" t="n">
        <v>876</v>
      </c>
      <c r="C198" s="1" t="s">
        <v>599</v>
      </c>
      <c r="D198" s="1" t="s">
        <v>20</v>
      </c>
      <c r="E198" s="1" t="s">
        <v>60</v>
      </c>
      <c r="F198" s="1" t="str">
        <f aca="false">"ΑΖ198444"</f>
        <v>ΑΖ198444</v>
      </c>
      <c r="G198" s="1" t="s">
        <v>21</v>
      </c>
      <c r="H198" s="1" t="s">
        <v>600</v>
      </c>
      <c r="I198" s="1" t="s">
        <v>601</v>
      </c>
      <c r="J198" s="1" t="n">
        <v>385</v>
      </c>
      <c r="K198" s="1" t="s">
        <v>24</v>
      </c>
      <c r="O198" s="1" t="n">
        <v>1</v>
      </c>
      <c r="Q198" s="1" t="n">
        <v>128</v>
      </c>
      <c r="R198" s="1" t="n">
        <v>5</v>
      </c>
      <c r="S198" s="1" t="n">
        <v>0</v>
      </c>
      <c r="W198" s="1" t="n">
        <v>0</v>
      </c>
      <c r="X198" s="1" t="n">
        <v>75.43</v>
      </c>
      <c r="Y198" s="1" t="n">
        <v>75.43</v>
      </c>
      <c r="Z198" s="1" t="n">
        <v>9762931</v>
      </c>
      <c r="AA198" s="1" t="n">
        <v>81.43</v>
      </c>
    </row>
    <row r="199" customFormat="false" ht="15" hidden="false" customHeight="false" outlineLevel="0" collapsed="false">
      <c r="A199" s="1" t="n">
        <v>192</v>
      </c>
      <c r="B199" s="1" t="n">
        <v>963</v>
      </c>
      <c r="C199" s="1" t="s">
        <v>35</v>
      </c>
      <c r="D199" s="1" t="s">
        <v>20</v>
      </c>
      <c r="E199" s="1" t="s">
        <v>36</v>
      </c>
      <c r="F199" s="1" t="str">
        <f aca="false">"ΑΗ963277"</f>
        <v>ΑΗ963277</v>
      </c>
      <c r="G199" s="1" t="s">
        <v>21</v>
      </c>
      <c r="H199" s="1" t="s">
        <v>37</v>
      </c>
      <c r="I199" s="1" t="s">
        <v>38</v>
      </c>
      <c r="J199" s="1" t="n">
        <v>400</v>
      </c>
      <c r="K199" s="1" t="s">
        <v>24</v>
      </c>
      <c r="Q199" s="1" t="n">
        <v>153</v>
      </c>
      <c r="R199" s="1" t="n">
        <v>5</v>
      </c>
      <c r="S199" s="1" t="n">
        <v>0</v>
      </c>
      <c r="W199" s="1" t="n">
        <v>0</v>
      </c>
      <c r="X199" s="1" t="n">
        <v>76.43</v>
      </c>
      <c r="Y199" s="1" t="n">
        <v>76.43</v>
      </c>
      <c r="Z199" s="1" t="n">
        <v>2712106</v>
      </c>
      <c r="AA199" s="1" t="n">
        <v>81.43</v>
      </c>
    </row>
    <row r="200" customFormat="false" ht="15" hidden="false" customHeight="false" outlineLevel="0" collapsed="false">
      <c r="A200" s="1" t="n">
        <v>193</v>
      </c>
      <c r="B200" s="1" t="n">
        <v>1076</v>
      </c>
      <c r="C200" s="1" t="s">
        <v>39</v>
      </c>
      <c r="D200" s="1" t="s">
        <v>31</v>
      </c>
      <c r="E200" s="1" t="s">
        <v>40</v>
      </c>
      <c r="F200" s="1" t="str">
        <f aca="false">"Ρ465945"</f>
        <v>Ρ465945</v>
      </c>
      <c r="G200" s="1" t="s">
        <v>21</v>
      </c>
      <c r="H200" s="1" t="s">
        <v>41</v>
      </c>
      <c r="I200" s="1" t="s">
        <v>42</v>
      </c>
      <c r="J200" s="1" t="n">
        <v>433</v>
      </c>
      <c r="K200" s="1" t="s">
        <v>24</v>
      </c>
      <c r="M200" s="1" t="n">
        <v>2</v>
      </c>
      <c r="O200" s="1" t="n">
        <v>1</v>
      </c>
      <c r="Q200" s="1" t="n">
        <v>173</v>
      </c>
      <c r="R200" s="1" t="n">
        <v>5</v>
      </c>
      <c r="S200" s="1" t="n">
        <v>0</v>
      </c>
      <c r="W200" s="1" t="n">
        <v>0</v>
      </c>
      <c r="X200" s="1" t="n">
        <v>73.12</v>
      </c>
      <c r="Y200" s="1" t="n">
        <v>73.12</v>
      </c>
      <c r="Z200" s="1" t="n">
        <v>1093952</v>
      </c>
      <c r="AA200" s="1" t="n">
        <v>81.12</v>
      </c>
    </row>
    <row r="201" customFormat="false" ht="15" hidden="false" customHeight="false" outlineLevel="0" collapsed="false">
      <c r="A201" s="1" t="n">
        <v>194</v>
      </c>
      <c r="B201" s="1" t="n">
        <v>1177</v>
      </c>
      <c r="C201" s="1" t="s">
        <v>602</v>
      </c>
      <c r="D201" s="1" t="s">
        <v>288</v>
      </c>
      <c r="E201" s="1" t="s">
        <v>44</v>
      </c>
      <c r="F201" s="1" t="str">
        <f aca="false">"Α03801225"</f>
        <v>Α03801225</v>
      </c>
      <c r="G201" s="1" t="s">
        <v>21</v>
      </c>
      <c r="H201" s="1" t="s">
        <v>603</v>
      </c>
      <c r="I201" s="1" t="s">
        <v>604</v>
      </c>
      <c r="K201" s="1" t="s">
        <v>24</v>
      </c>
      <c r="O201" s="1" t="n">
        <v>1</v>
      </c>
      <c r="Q201" s="1" t="n">
        <v>0</v>
      </c>
      <c r="R201" s="1" t="n">
        <v>0</v>
      </c>
      <c r="S201" s="1" t="n">
        <v>6</v>
      </c>
      <c r="T201" s="1" t="s">
        <v>68</v>
      </c>
      <c r="U201" s="1" t="n">
        <v>40</v>
      </c>
      <c r="W201" s="1" t="n">
        <v>0</v>
      </c>
      <c r="X201" s="1" t="n">
        <v>39.99</v>
      </c>
      <c r="Y201" s="1" t="n">
        <v>39.99</v>
      </c>
      <c r="Z201" s="1" t="n">
        <v>9572323</v>
      </c>
      <c r="AA201" s="1" t="n">
        <v>80.99</v>
      </c>
    </row>
    <row r="202" customFormat="false" ht="15" hidden="false" customHeight="false" outlineLevel="0" collapsed="false">
      <c r="A202" s="1" t="n">
        <v>195</v>
      </c>
      <c r="B202" s="1" t="n">
        <v>1186</v>
      </c>
      <c r="C202" s="1" t="s">
        <v>605</v>
      </c>
      <c r="D202" s="1" t="s">
        <v>165</v>
      </c>
      <c r="E202" s="1" t="s">
        <v>31</v>
      </c>
      <c r="F202" s="1" t="str">
        <f aca="false">"ΑΙ712130"</f>
        <v>ΑΙ712130</v>
      </c>
      <c r="G202" s="1" t="s">
        <v>21</v>
      </c>
      <c r="H202" s="1" t="n">
        <v>408</v>
      </c>
      <c r="I202" s="1" t="n">
        <v>408</v>
      </c>
      <c r="K202" s="1" t="s">
        <v>24</v>
      </c>
      <c r="O202" s="1" t="n">
        <v>1</v>
      </c>
      <c r="Q202" s="1" t="n">
        <v>120</v>
      </c>
      <c r="R202" s="1" t="n">
        <v>5</v>
      </c>
      <c r="S202" s="1" t="n">
        <v>0</v>
      </c>
      <c r="W202" s="1" t="n">
        <v>0</v>
      </c>
      <c r="X202" s="1" t="n">
        <v>74.67</v>
      </c>
      <c r="Y202" s="1" t="n">
        <v>74.67</v>
      </c>
      <c r="Z202" s="1" t="n">
        <v>3678383</v>
      </c>
      <c r="AA202" s="1" t="n">
        <v>80.67</v>
      </c>
    </row>
    <row r="203" customFormat="false" ht="15" hidden="false" customHeight="false" outlineLevel="0" collapsed="false">
      <c r="A203" s="1" t="n">
        <v>196</v>
      </c>
      <c r="B203" s="1" t="n">
        <v>836</v>
      </c>
      <c r="C203" s="1" t="s">
        <v>43</v>
      </c>
      <c r="D203" s="1" t="s">
        <v>44</v>
      </c>
      <c r="E203" s="1" t="s">
        <v>20</v>
      </c>
      <c r="F203" s="1" t="str">
        <f aca="false">"ΑΒ999668"</f>
        <v>ΑΒ999668</v>
      </c>
      <c r="G203" s="1" t="s">
        <v>21</v>
      </c>
      <c r="H203" s="1" t="s">
        <v>45</v>
      </c>
      <c r="I203" s="1" t="s">
        <v>46</v>
      </c>
      <c r="J203" s="1" t="n">
        <v>428</v>
      </c>
      <c r="K203" s="1" t="s">
        <v>24</v>
      </c>
      <c r="Q203" s="1" t="n">
        <v>38</v>
      </c>
      <c r="R203" s="1" t="n">
        <v>3</v>
      </c>
      <c r="S203" s="1" t="n">
        <v>0</v>
      </c>
      <c r="W203" s="1" t="n">
        <v>0</v>
      </c>
      <c r="X203" s="1" t="n">
        <v>77.66</v>
      </c>
      <c r="Y203" s="1" t="n">
        <v>77.66</v>
      </c>
      <c r="Z203" s="1" t="n">
        <v>1961412</v>
      </c>
      <c r="AA203" s="1" t="n">
        <v>80.66</v>
      </c>
    </row>
    <row r="204" customFormat="false" ht="15" hidden="false" customHeight="false" outlineLevel="0" collapsed="false">
      <c r="A204" s="1" t="n">
        <v>197</v>
      </c>
      <c r="B204" s="1" t="n">
        <v>187</v>
      </c>
      <c r="C204" s="1" t="s">
        <v>606</v>
      </c>
      <c r="D204" s="1" t="s">
        <v>288</v>
      </c>
      <c r="E204" s="1" t="s">
        <v>607</v>
      </c>
      <c r="F204" s="1" t="str">
        <f aca="false">"ΑΖ863208"</f>
        <v>ΑΖ863208</v>
      </c>
      <c r="G204" s="1" t="s">
        <v>21</v>
      </c>
      <c r="H204" s="1" t="s">
        <v>22</v>
      </c>
      <c r="I204" s="1" t="s">
        <v>608</v>
      </c>
      <c r="J204" s="1" t="n">
        <v>372</v>
      </c>
      <c r="K204" s="1" t="s">
        <v>24</v>
      </c>
      <c r="O204" s="1" t="n">
        <v>1</v>
      </c>
      <c r="Q204" s="1" t="n">
        <v>60</v>
      </c>
      <c r="R204" s="1" t="n">
        <v>5</v>
      </c>
      <c r="S204" s="1" t="n">
        <v>0</v>
      </c>
      <c r="W204" s="1" t="n">
        <v>0</v>
      </c>
      <c r="X204" s="1" t="n">
        <v>74.57</v>
      </c>
      <c r="Y204" s="1" t="n">
        <v>74.57</v>
      </c>
      <c r="Z204" s="1" t="n">
        <v>9978052</v>
      </c>
      <c r="AA204" s="1" t="n">
        <v>80.57</v>
      </c>
    </row>
    <row r="205" customFormat="false" ht="15" hidden="false" customHeight="false" outlineLevel="0" collapsed="false">
      <c r="A205" s="1" t="n">
        <v>198</v>
      </c>
      <c r="B205" s="1" t="n">
        <v>231</v>
      </c>
      <c r="C205" s="1" t="s">
        <v>609</v>
      </c>
      <c r="D205" s="1" t="s">
        <v>610</v>
      </c>
      <c r="E205" s="1" t="s">
        <v>611</v>
      </c>
      <c r="F205" s="1" t="str">
        <f aca="false">"ΑΗ271667"</f>
        <v>ΑΗ271667</v>
      </c>
      <c r="G205" s="1" t="s">
        <v>21</v>
      </c>
      <c r="H205" s="1" t="n">
        <v>433</v>
      </c>
      <c r="I205" s="1" t="n">
        <v>433</v>
      </c>
      <c r="K205" s="1" t="s">
        <v>24</v>
      </c>
      <c r="O205" s="1" t="n">
        <v>1</v>
      </c>
      <c r="Q205" s="1" t="n">
        <v>6</v>
      </c>
      <c r="R205" s="1" t="n">
        <v>0</v>
      </c>
      <c r="S205" s="1" t="n">
        <v>6</v>
      </c>
      <c r="T205" s="1" t="n">
        <v>433</v>
      </c>
      <c r="U205" s="1" t="n">
        <v>40</v>
      </c>
      <c r="W205" s="1" t="n">
        <v>0</v>
      </c>
      <c r="X205" s="1" t="n">
        <v>39.21</v>
      </c>
      <c r="Y205" s="1" t="n">
        <v>39.21</v>
      </c>
      <c r="Z205" s="1" t="n">
        <v>4008035</v>
      </c>
      <c r="AA205" s="1" t="n">
        <v>80.21</v>
      </c>
    </row>
    <row r="206" customFormat="false" ht="15" hidden="false" customHeight="false" outlineLevel="0" collapsed="false">
      <c r="A206" s="1" t="n">
        <v>199</v>
      </c>
      <c r="B206" s="1" t="n">
        <v>264</v>
      </c>
      <c r="C206" s="1" t="s">
        <v>612</v>
      </c>
      <c r="D206" s="1" t="s">
        <v>240</v>
      </c>
      <c r="E206" s="1" t="s">
        <v>613</v>
      </c>
      <c r="F206" s="1" t="str">
        <f aca="false">"Ξ475689"</f>
        <v>Ξ475689</v>
      </c>
      <c r="G206" s="1" t="s">
        <v>21</v>
      </c>
      <c r="H206" s="1" t="s">
        <v>614</v>
      </c>
      <c r="I206" s="1" t="s">
        <v>615</v>
      </c>
      <c r="J206" s="1" t="n">
        <v>384</v>
      </c>
      <c r="K206" s="1" t="s">
        <v>24</v>
      </c>
      <c r="M206" s="1" t="n">
        <v>2</v>
      </c>
      <c r="O206" s="1" t="n">
        <v>1</v>
      </c>
      <c r="Q206" s="1" t="n">
        <v>203</v>
      </c>
      <c r="R206" s="1" t="n">
        <v>5</v>
      </c>
      <c r="S206" s="1" t="n">
        <v>0</v>
      </c>
      <c r="W206" s="1" t="n">
        <v>0</v>
      </c>
      <c r="X206" s="1" t="n">
        <v>72.15</v>
      </c>
      <c r="Y206" s="1" t="n">
        <v>72.15</v>
      </c>
      <c r="Z206" s="1" t="n">
        <v>7660914</v>
      </c>
      <c r="AA206" s="1" t="n">
        <v>80.15</v>
      </c>
    </row>
    <row r="207" customFormat="false" ht="15" hidden="false" customHeight="false" outlineLevel="0" collapsed="false">
      <c r="A207" s="1" t="n">
        <v>200</v>
      </c>
      <c r="B207" s="1" t="n">
        <v>727</v>
      </c>
      <c r="C207" s="1" t="s">
        <v>616</v>
      </c>
      <c r="D207" s="1" t="s">
        <v>617</v>
      </c>
      <c r="E207" s="1" t="s">
        <v>60</v>
      </c>
      <c r="F207" s="1" t="str">
        <f aca="false">"Σ890371"</f>
        <v>Σ890371</v>
      </c>
      <c r="G207" s="1" t="s">
        <v>21</v>
      </c>
      <c r="H207" s="1" t="s">
        <v>618</v>
      </c>
      <c r="I207" s="1" t="s">
        <v>619</v>
      </c>
      <c r="K207" s="1" t="s">
        <v>24</v>
      </c>
      <c r="Q207" s="1" t="n">
        <v>26</v>
      </c>
      <c r="R207" s="1" t="n">
        <v>2</v>
      </c>
      <c r="S207" s="1" t="n">
        <v>6</v>
      </c>
      <c r="T207" s="1" t="n">
        <v>405</v>
      </c>
      <c r="U207" s="1" t="n">
        <v>40</v>
      </c>
      <c r="W207" s="1" t="n">
        <v>0</v>
      </c>
      <c r="X207" s="1" t="n">
        <v>37.96</v>
      </c>
      <c r="Y207" s="1" t="n">
        <v>37.96</v>
      </c>
      <c r="Z207" s="1" t="n">
        <v>3086071</v>
      </c>
      <c r="AA207" s="1" t="n">
        <v>79.96</v>
      </c>
    </row>
    <row r="208" customFormat="false" ht="15" hidden="false" customHeight="false" outlineLevel="0" collapsed="false">
      <c r="A208" s="1" t="n">
        <v>201</v>
      </c>
      <c r="B208" s="1" t="n">
        <v>683</v>
      </c>
      <c r="C208" s="1" t="s">
        <v>620</v>
      </c>
      <c r="D208" s="1" t="s">
        <v>49</v>
      </c>
      <c r="E208" s="1" t="s">
        <v>108</v>
      </c>
      <c r="F208" s="1" t="str">
        <f aca="false">"ΑΝ965873"</f>
        <v>ΑΝ965873</v>
      </c>
      <c r="G208" s="1" t="s">
        <v>21</v>
      </c>
      <c r="H208" s="1" t="s">
        <v>621</v>
      </c>
      <c r="I208" s="1" t="s">
        <v>622</v>
      </c>
      <c r="J208" s="1" t="n">
        <v>379</v>
      </c>
      <c r="K208" s="1" t="s">
        <v>24</v>
      </c>
      <c r="Q208" s="1" t="n">
        <v>60</v>
      </c>
      <c r="R208" s="1" t="n">
        <v>5</v>
      </c>
      <c r="S208" s="1" t="n">
        <v>0</v>
      </c>
      <c r="W208" s="1" t="n">
        <v>0</v>
      </c>
      <c r="X208" s="1" t="n">
        <v>74.69</v>
      </c>
      <c r="Y208" s="1" t="n">
        <v>74.69</v>
      </c>
      <c r="Z208" s="1" t="n">
        <v>7795607</v>
      </c>
      <c r="AA208" s="1" t="n">
        <v>79.69</v>
      </c>
    </row>
    <row r="209" customFormat="false" ht="15" hidden="false" customHeight="false" outlineLevel="0" collapsed="false">
      <c r="A209" s="1" t="n">
        <v>202</v>
      </c>
      <c r="B209" s="1" t="n">
        <v>626</v>
      </c>
      <c r="C209" s="1" t="s">
        <v>623</v>
      </c>
      <c r="D209" s="1" t="s">
        <v>223</v>
      </c>
      <c r="E209" s="1" t="s">
        <v>31</v>
      </c>
      <c r="F209" s="1" t="str">
        <f aca="false">"ΑΟ666732"</f>
        <v>ΑΟ666732</v>
      </c>
      <c r="G209" s="1" t="s">
        <v>21</v>
      </c>
      <c r="H209" s="1" t="s">
        <v>624</v>
      </c>
      <c r="I209" s="1" t="s">
        <v>625</v>
      </c>
      <c r="J209" s="1" t="n">
        <v>372</v>
      </c>
      <c r="K209" s="1" t="s">
        <v>24</v>
      </c>
      <c r="Q209" s="1" t="n">
        <v>82</v>
      </c>
      <c r="R209" s="1" t="n">
        <v>5</v>
      </c>
      <c r="S209" s="1" t="n">
        <v>0</v>
      </c>
      <c r="W209" s="1" t="n">
        <v>0</v>
      </c>
      <c r="X209" s="1" t="n">
        <v>74.45</v>
      </c>
      <c r="Y209" s="1" t="n">
        <v>74.45</v>
      </c>
      <c r="Z209" s="1" t="n">
        <v>9956565</v>
      </c>
      <c r="AA209" s="1" t="n">
        <v>79.45</v>
      </c>
    </row>
    <row r="210" customFormat="false" ht="15" hidden="false" customHeight="false" outlineLevel="0" collapsed="false">
      <c r="A210" s="1" t="n">
        <v>203</v>
      </c>
      <c r="B210" s="1" t="n">
        <v>1063</v>
      </c>
      <c r="C210" s="1" t="s">
        <v>626</v>
      </c>
      <c r="D210" s="1" t="s">
        <v>80</v>
      </c>
      <c r="E210" s="1" t="s">
        <v>27</v>
      </c>
      <c r="F210" s="1" t="str">
        <f aca="false">"ΑΙ820607"</f>
        <v>ΑΙ820607</v>
      </c>
      <c r="G210" s="1" t="s">
        <v>21</v>
      </c>
      <c r="H210" s="1" t="s">
        <v>22</v>
      </c>
      <c r="I210" s="1" t="s">
        <v>627</v>
      </c>
      <c r="J210" s="1" t="n">
        <v>373</v>
      </c>
      <c r="K210" s="1" t="s">
        <v>24</v>
      </c>
      <c r="O210" s="1" t="n">
        <v>1</v>
      </c>
      <c r="Q210" s="1" t="n">
        <v>86</v>
      </c>
      <c r="R210" s="1" t="n">
        <v>5</v>
      </c>
      <c r="S210" s="1" t="n">
        <v>0</v>
      </c>
      <c r="W210" s="1" t="n">
        <v>0</v>
      </c>
      <c r="X210" s="1" t="n">
        <v>73.43</v>
      </c>
      <c r="Y210" s="1" t="n">
        <v>73.43</v>
      </c>
      <c r="Z210" s="1" t="n">
        <v>4167028</v>
      </c>
      <c r="AA210" s="1" t="n">
        <v>79.43</v>
      </c>
    </row>
    <row r="211" customFormat="false" ht="15" hidden="false" customHeight="false" outlineLevel="0" collapsed="false">
      <c r="A211" s="1" t="n">
        <v>204</v>
      </c>
      <c r="B211" s="1" t="n">
        <v>156</v>
      </c>
      <c r="C211" s="1" t="s">
        <v>628</v>
      </c>
      <c r="D211" s="1" t="s">
        <v>245</v>
      </c>
      <c r="E211" s="1" t="s">
        <v>539</v>
      </c>
      <c r="F211" s="1" t="str">
        <f aca="false">"ΑΒ801332"</f>
        <v>ΑΒ801332</v>
      </c>
      <c r="G211" s="1" t="s">
        <v>21</v>
      </c>
      <c r="H211" s="1" t="s">
        <v>22</v>
      </c>
      <c r="I211" s="1" t="s">
        <v>629</v>
      </c>
      <c r="K211" s="1" t="s">
        <v>24</v>
      </c>
      <c r="M211" s="1" t="n">
        <v>2</v>
      </c>
      <c r="Q211" s="1" t="n">
        <v>182</v>
      </c>
      <c r="R211" s="1" t="n">
        <v>5</v>
      </c>
      <c r="S211" s="1" t="n">
        <v>7</v>
      </c>
      <c r="T211" s="1" t="n">
        <v>414</v>
      </c>
      <c r="U211" s="1" t="n">
        <v>20</v>
      </c>
      <c r="W211" s="1" t="n">
        <v>0</v>
      </c>
      <c r="X211" s="1" t="n">
        <v>52.3</v>
      </c>
      <c r="Y211" s="1" t="n">
        <v>52.3</v>
      </c>
      <c r="Z211" s="1" t="n">
        <v>1013369</v>
      </c>
      <c r="AA211" s="1" t="n">
        <v>79.3</v>
      </c>
    </row>
    <row r="212" customFormat="false" ht="15" hidden="false" customHeight="false" outlineLevel="0" collapsed="false">
      <c r="A212" s="1" t="n">
        <v>205</v>
      </c>
      <c r="B212" s="1" t="n">
        <v>584</v>
      </c>
      <c r="C212" s="1" t="s">
        <v>630</v>
      </c>
      <c r="D212" s="1" t="s">
        <v>631</v>
      </c>
      <c r="E212" s="1" t="s">
        <v>27</v>
      </c>
      <c r="F212" s="1" t="str">
        <f aca="false">"Χ492389"</f>
        <v>Χ492389</v>
      </c>
      <c r="G212" s="1" t="s">
        <v>21</v>
      </c>
      <c r="H212" s="1" t="s">
        <v>22</v>
      </c>
      <c r="I212" s="1" t="s">
        <v>632</v>
      </c>
      <c r="J212" s="1" t="n">
        <v>375</v>
      </c>
      <c r="K212" s="1" t="s">
        <v>24</v>
      </c>
      <c r="Q212" s="1" t="n">
        <v>64</v>
      </c>
      <c r="R212" s="1" t="n">
        <v>5</v>
      </c>
      <c r="S212" s="1" t="n">
        <v>0</v>
      </c>
      <c r="W212" s="1" t="n">
        <v>0</v>
      </c>
      <c r="X212" s="1" t="n">
        <v>74.18</v>
      </c>
      <c r="Y212" s="1" t="n">
        <v>74.18</v>
      </c>
      <c r="Z212" s="1" t="n">
        <v>8905240</v>
      </c>
      <c r="AA212" s="1" t="n">
        <v>79.18</v>
      </c>
    </row>
    <row r="213" customFormat="false" ht="15" hidden="false" customHeight="false" outlineLevel="0" collapsed="false">
      <c r="A213" s="1" t="n">
        <v>206</v>
      </c>
      <c r="B213" s="1" t="n">
        <v>30</v>
      </c>
      <c r="C213" s="1" t="s">
        <v>633</v>
      </c>
      <c r="D213" s="1" t="s">
        <v>31</v>
      </c>
      <c r="E213" s="1" t="s">
        <v>634</v>
      </c>
      <c r="F213" s="1" t="str">
        <f aca="false">"Σ847943"</f>
        <v>Σ847943</v>
      </c>
      <c r="G213" s="1" t="s">
        <v>21</v>
      </c>
      <c r="H213" s="1" t="s">
        <v>635</v>
      </c>
      <c r="I213" s="1" t="s">
        <v>636</v>
      </c>
      <c r="J213" s="1" t="n">
        <v>397</v>
      </c>
      <c r="K213" s="1" t="s">
        <v>24</v>
      </c>
      <c r="M213" s="1" t="n">
        <v>2</v>
      </c>
      <c r="Q213" s="1" t="n">
        <v>162</v>
      </c>
      <c r="R213" s="1" t="n">
        <v>5</v>
      </c>
      <c r="S213" s="1" t="n">
        <v>0</v>
      </c>
      <c r="W213" s="1" t="n">
        <v>0</v>
      </c>
      <c r="X213" s="1" t="n">
        <v>71.59</v>
      </c>
      <c r="Y213" s="1" t="n">
        <v>71.59</v>
      </c>
      <c r="Z213" s="1" t="n">
        <v>1099853</v>
      </c>
      <c r="AA213" s="1" t="n">
        <v>78.59</v>
      </c>
    </row>
    <row r="214" customFormat="false" ht="15" hidden="false" customHeight="false" outlineLevel="0" collapsed="false">
      <c r="A214" s="1" t="n">
        <v>207</v>
      </c>
      <c r="B214" s="1" t="n">
        <v>212</v>
      </c>
      <c r="C214" s="1" t="s">
        <v>637</v>
      </c>
      <c r="D214" s="1" t="s">
        <v>638</v>
      </c>
      <c r="E214" s="1" t="s">
        <v>60</v>
      </c>
      <c r="F214" s="1" t="str">
        <f aca="false">"ΑΝ148752"</f>
        <v>ΑΝ148752</v>
      </c>
      <c r="G214" s="1" t="s">
        <v>21</v>
      </c>
      <c r="H214" s="1" t="s">
        <v>503</v>
      </c>
      <c r="I214" s="1" t="s">
        <v>639</v>
      </c>
      <c r="J214" s="1" t="n">
        <v>384</v>
      </c>
      <c r="K214" s="1" t="s">
        <v>24</v>
      </c>
      <c r="O214" s="1" t="n">
        <v>1</v>
      </c>
      <c r="Q214" s="1" t="n">
        <v>70</v>
      </c>
      <c r="R214" s="1" t="n">
        <v>5</v>
      </c>
      <c r="S214" s="1" t="n">
        <v>0</v>
      </c>
      <c r="W214" s="1" t="n">
        <v>0</v>
      </c>
      <c r="X214" s="1" t="n">
        <v>72.49</v>
      </c>
      <c r="Y214" s="1" t="n">
        <v>72.49</v>
      </c>
      <c r="Z214" s="1" t="n">
        <v>4254047</v>
      </c>
      <c r="AA214" s="1" t="n">
        <v>78.49</v>
      </c>
    </row>
    <row r="215" customFormat="false" ht="15" hidden="false" customHeight="false" outlineLevel="0" collapsed="false">
      <c r="A215" s="1" t="n">
        <v>208</v>
      </c>
      <c r="B215" s="1" t="n">
        <v>1010</v>
      </c>
      <c r="C215" s="1" t="s">
        <v>640</v>
      </c>
      <c r="D215" s="1" t="s">
        <v>641</v>
      </c>
      <c r="E215" s="1" t="s">
        <v>40</v>
      </c>
      <c r="F215" s="1" t="str">
        <f aca="false">"ΑΟ352069"</f>
        <v>ΑΟ352069</v>
      </c>
      <c r="G215" s="1" t="s">
        <v>21</v>
      </c>
      <c r="H215" s="1" t="s">
        <v>22</v>
      </c>
      <c r="I215" s="1" t="s">
        <v>642</v>
      </c>
      <c r="J215" s="1" t="n">
        <v>372</v>
      </c>
      <c r="K215" s="1" t="s">
        <v>24</v>
      </c>
      <c r="M215" s="1" t="n">
        <v>2</v>
      </c>
      <c r="O215" s="1" t="n">
        <v>1</v>
      </c>
      <c r="Q215" s="1" t="n">
        <v>84</v>
      </c>
      <c r="R215" s="1" t="n">
        <v>5</v>
      </c>
      <c r="S215" s="1" t="n">
        <v>0</v>
      </c>
      <c r="W215" s="1" t="n">
        <v>0</v>
      </c>
      <c r="X215" s="1" t="n">
        <v>70.46</v>
      </c>
      <c r="Y215" s="1" t="n">
        <v>70.46</v>
      </c>
      <c r="Z215" s="1" t="n">
        <v>6531663</v>
      </c>
      <c r="AA215" s="1" t="n">
        <v>78.46</v>
      </c>
    </row>
    <row r="216" customFormat="false" ht="15" hidden="false" customHeight="false" outlineLevel="0" collapsed="false">
      <c r="A216" s="1" t="n">
        <v>209</v>
      </c>
      <c r="B216" s="1" t="n">
        <v>1069</v>
      </c>
      <c r="C216" s="1" t="s">
        <v>643</v>
      </c>
      <c r="D216" s="1" t="s">
        <v>288</v>
      </c>
      <c r="E216" s="1" t="s">
        <v>60</v>
      </c>
      <c r="F216" s="1" t="str">
        <f aca="false">"Χ835512"</f>
        <v>Χ835512</v>
      </c>
      <c r="G216" s="1" t="s">
        <v>21</v>
      </c>
      <c r="H216" s="1" t="s">
        <v>118</v>
      </c>
      <c r="I216" s="1" t="s">
        <v>119</v>
      </c>
      <c r="K216" s="1" t="s">
        <v>24</v>
      </c>
      <c r="Q216" s="1" t="n">
        <v>0</v>
      </c>
      <c r="R216" s="1" t="n">
        <v>0</v>
      </c>
      <c r="S216" s="1" t="n">
        <v>6</v>
      </c>
      <c r="T216" s="1" t="s">
        <v>68</v>
      </c>
      <c r="U216" s="1" t="n">
        <v>40</v>
      </c>
      <c r="W216" s="1" t="n">
        <v>0</v>
      </c>
      <c r="X216" s="1" t="n">
        <v>38.44</v>
      </c>
      <c r="Y216" s="1" t="n">
        <v>38.44</v>
      </c>
      <c r="Z216" s="1" t="n">
        <v>6234315</v>
      </c>
      <c r="AA216" s="1" t="n">
        <v>78.44</v>
      </c>
    </row>
    <row r="217" customFormat="false" ht="15" hidden="false" customHeight="false" outlineLevel="0" collapsed="false">
      <c r="A217" s="1" t="n">
        <v>210</v>
      </c>
      <c r="B217" s="1" t="n">
        <v>1277</v>
      </c>
      <c r="C217" s="1" t="s">
        <v>644</v>
      </c>
      <c r="D217" s="1" t="s">
        <v>169</v>
      </c>
      <c r="E217" s="1" t="s">
        <v>40</v>
      </c>
      <c r="F217" s="1" t="str">
        <f aca="false">"ΑΜ914648"</f>
        <v>ΑΜ914648</v>
      </c>
      <c r="G217" s="1" t="s">
        <v>21</v>
      </c>
      <c r="H217" s="1" t="s">
        <v>645</v>
      </c>
      <c r="I217" s="1" t="s">
        <v>646</v>
      </c>
      <c r="J217" s="1" t="n">
        <v>379</v>
      </c>
      <c r="K217" s="1" t="s">
        <v>24</v>
      </c>
      <c r="Q217" s="1" t="n">
        <v>123</v>
      </c>
      <c r="R217" s="1" t="n">
        <v>5</v>
      </c>
      <c r="S217" s="1" t="n">
        <v>0</v>
      </c>
      <c r="W217" s="1" t="n">
        <v>0</v>
      </c>
      <c r="X217" s="1" t="n">
        <v>73.32</v>
      </c>
      <c r="Y217" s="1" t="n">
        <v>73.32</v>
      </c>
      <c r="Z217" s="1" t="n">
        <v>1689777</v>
      </c>
      <c r="AA217" s="1" t="n">
        <v>78.32</v>
      </c>
    </row>
    <row r="218" customFormat="false" ht="15" hidden="false" customHeight="false" outlineLevel="0" collapsed="false">
      <c r="A218" s="1" t="n">
        <v>211</v>
      </c>
      <c r="B218" s="1" t="n">
        <v>125</v>
      </c>
      <c r="C218" s="1" t="s">
        <v>647</v>
      </c>
      <c r="D218" s="1" t="s">
        <v>172</v>
      </c>
      <c r="E218" s="1" t="s">
        <v>49</v>
      </c>
      <c r="F218" s="1" t="str">
        <f aca="false">"ΑΙ282789"</f>
        <v>ΑΙ282789</v>
      </c>
      <c r="G218" s="1" t="s">
        <v>21</v>
      </c>
      <c r="H218" s="1" t="s">
        <v>22</v>
      </c>
      <c r="I218" s="1" t="s">
        <v>648</v>
      </c>
      <c r="J218" s="1" t="n">
        <v>438</v>
      </c>
      <c r="K218" s="1" t="s">
        <v>24</v>
      </c>
      <c r="O218" s="1" t="n">
        <v>1</v>
      </c>
      <c r="Q218" s="1" t="n">
        <v>92</v>
      </c>
      <c r="R218" s="1" t="n">
        <v>5</v>
      </c>
      <c r="S218" s="1" t="n">
        <v>0</v>
      </c>
      <c r="W218" s="1" t="n">
        <v>0</v>
      </c>
      <c r="X218" s="1" t="n">
        <v>71.97</v>
      </c>
      <c r="Y218" s="1" t="n">
        <v>71.97</v>
      </c>
      <c r="Z218" s="1" t="n">
        <v>4687449</v>
      </c>
      <c r="AA218" s="1" t="n">
        <v>77.97</v>
      </c>
    </row>
    <row r="219" customFormat="false" ht="15" hidden="false" customHeight="false" outlineLevel="0" collapsed="false">
      <c r="A219" s="1" t="n">
        <v>212</v>
      </c>
      <c r="B219" s="1" t="n">
        <v>737</v>
      </c>
      <c r="C219" s="1" t="s">
        <v>47</v>
      </c>
      <c r="D219" s="1" t="s">
        <v>48</v>
      </c>
      <c r="E219" s="1" t="s">
        <v>49</v>
      </c>
      <c r="F219" s="1" t="str">
        <f aca="false">"ΑΟ437010"</f>
        <v>ΑΟ437010</v>
      </c>
      <c r="G219" s="1" t="s">
        <v>21</v>
      </c>
      <c r="H219" s="1" t="s">
        <v>50</v>
      </c>
      <c r="I219" s="1" t="s">
        <v>51</v>
      </c>
      <c r="J219" s="1" t="n">
        <v>425</v>
      </c>
      <c r="K219" s="1" t="s">
        <v>24</v>
      </c>
      <c r="O219" s="1" t="n">
        <v>1</v>
      </c>
      <c r="Q219" s="1" t="n">
        <v>33</v>
      </c>
      <c r="R219" s="1" t="n">
        <v>2</v>
      </c>
      <c r="S219" s="1" t="n">
        <v>0</v>
      </c>
      <c r="W219" s="1" t="n">
        <v>0</v>
      </c>
      <c r="X219" s="1" t="n">
        <v>74.95</v>
      </c>
      <c r="Y219" s="1" t="n">
        <v>74.95</v>
      </c>
      <c r="Z219" s="1" t="n">
        <v>6318603</v>
      </c>
      <c r="AA219" s="1" t="n">
        <v>77.95</v>
      </c>
    </row>
    <row r="220" customFormat="false" ht="15" hidden="false" customHeight="false" outlineLevel="0" collapsed="false">
      <c r="A220" s="1" t="n">
        <v>213</v>
      </c>
      <c r="B220" s="1" t="n">
        <v>687</v>
      </c>
      <c r="C220" s="1" t="s">
        <v>649</v>
      </c>
      <c r="D220" s="1" t="s">
        <v>137</v>
      </c>
      <c r="E220" s="1" t="s">
        <v>60</v>
      </c>
      <c r="F220" s="1" t="str">
        <f aca="false">"Α00426501"</f>
        <v>Α00426501</v>
      </c>
      <c r="G220" s="1" t="s">
        <v>21</v>
      </c>
      <c r="H220" s="1" t="s">
        <v>22</v>
      </c>
      <c r="I220" s="1" t="s">
        <v>650</v>
      </c>
      <c r="J220" s="1" t="n">
        <v>376</v>
      </c>
      <c r="K220" s="1" t="s">
        <v>24</v>
      </c>
      <c r="O220" s="1" t="n">
        <v>1</v>
      </c>
      <c r="Q220" s="1" t="n">
        <v>73</v>
      </c>
      <c r="R220" s="1" t="n">
        <v>5</v>
      </c>
      <c r="S220" s="1" t="n">
        <v>0</v>
      </c>
      <c r="W220" s="1" t="n">
        <v>0</v>
      </c>
      <c r="X220" s="1" t="n">
        <v>71.88</v>
      </c>
      <c r="Y220" s="1" t="n">
        <v>71.88</v>
      </c>
      <c r="Z220" s="1" t="n">
        <v>1822267</v>
      </c>
      <c r="AA220" s="1" t="n">
        <v>77.88</v>
      </c>
    </row>
    <row r="221" customFormat="false" ht="15" hidden="false" customHeight="false" outlineLevel="0" collapsed="false">
      <c r="A221" s="1" t="n">
        <v>214</v>
      </c>
      <c r="B221" s="1" t="n">
        <v>133</v>
      </c>
      <c r="C221" s="1" t="s">
        <v>53</v>
      </c>
      <c r="D221" s="1" t="s">
        <v>54</v>
      </c>
      <c r="E221" s="1" t="s">
        <v>19</v>
      </c>
      <c r="F221" s="1" t="str">
        <f aca="false">"Ρ046818"</f>
        <v>Ρ046818</v>
      </c>
      <c r="G221" s="1" t="s">
        <v>21</v>
      </c>
      <c r="H221" s="1" t="s">
        <v>55</v>
      </c>
      <c r="I221" s="1" t="s">
        <v>56</v>
      </c>
      <c r="J221" s="1" t="n">
        <v>390</v>
      </c>
      <c r="K221" s="1" t="s">
        <v>24</v>
      </c>
      <c r="M221" s="1" t="n">
        <v>2</v>
      </c>
      <c r="O221" s="1" t="n">
        <v>1</v>
      </c>
      <c r="Q221" s="1" t="n">
        <v>67</v>
      </c>
      <c r="R221" s="1" t="n">
        <v>5</v>
      </c>
      <c r="S221" s="1" t="n">
        <v>0</v>
      </c>
      <c r="W221" s="1" t="n">
        <v>0</v>
      </c>
      <c r="X221" s="1" t="n">
        <v>69.8</v>
      </c>
      <c r="Y221" s="1" t="n">
        <v>69.8</v>
      </c>
      <c r="Z221" s="1" t="n">
        <v>6930886</v>
      </c>
      <c r="AA221" s="1" t="n">
        <v>77.8</v>
      </c>
    </row>
    <row r="222" customFormat="false" ht="15" hidden="false" customHeight="false" outlineLevel="0" collapsed="false">
      <c r="A222" s="1" t="n">
        <v>215</v>
      </c>
      <c r="B222" s="1" t="n">
        <v>77</v>
      </c>
      <c r="C222" s="1" t="s">
        <v>651</v>
      </c>
      <c r="D222" s="1" t="s">
        <v>20</v>
      </c>
      <c r="E222" s="1" t="s">
        <v>40</v>
      </c>
      <c r="F222" s="1" t="str">
        <f aca="false">"Χ796868"</f>
        <v>Χ796868</v>
      </c>
      <c r="G222" s="1" t="s">
        <v>21</v>
      </c>
      <c r="H222" s="1" t="s">
        <v>652</v>
      </c>
      <c r="I222" s="1" t="s">
        <v>653</v>
      </c>
      <c r="J222" s="1" t="n">
        <v>372</v>
      </c>
      <c r="K222" s="1" t="s">
        <v>24</v>
      </c>
      <c r="Q222" s="1" t="n">
        <v>97</v>
      </c>
      <c r="R222" s="1" t="n">
        <v>5</v>
      </c>
      <c r="S222" s="1" t="n">
        <v>0</v>
      </c>
      <c r="W222" s="1" t="n">
        <v>0</v>
      </c>
      <c r="X222" s="1" t="n">
        <v>72.8</v>
      </c>
      <c r="Y222" s="1" t="n">
        <v>72.8</v>
      </c>
      <c r="Z222" s="1" t="n">
        <v>7050780</v>
      </c>
      <c r="AA222" s="1" t="n">
        <v>77.8</v>
      </c>
    </row>
    <row r="223" customFormat="false" ht="15" hidden="false" customHeight="false" outlineLevel="0" collapsed="false">
      <c r="A223" s="1" t="n">
        <v>216</v>
      </c>
      <c r="B223" s="1" t="n">
        <v>593</v>
      </c>
      <c r="C223" s="1" t="s">
        <v>331</v>
      </c>
      <c r="D223" s="1" t="s">
        <v>332</v>
      </c>
      <c r="E223" s="1" t="s">
        <v>60</v>
      </c>
      <c r="F223" s="1" t="str">
        <f aca="false">"Τ386746"</f>
        <v>Τ386746</v>
      </c>
      <c r="G223" s="1" t="s">
        <v>21</v>
      </c>
      <c r="H223" s="1" t="s">
        <v>333</v>
      </c>
      <c r="I223" s="1" t="s">
        <v>334</v>
      </c>
      <c r="J223" s="1" t="n">
        <v>415</v>
      </c>
      <c r="K223" s="1" t="s">
        <v>24</v>
      </c>
      <c r="M223" s="1" t="n">
        <v>2</v>
      </c>
      <c r="Q223" s="1" t="n">
        <v>96</v>
      </c>
      <c r="R223" s="1" t="n">
        <v>5</v>
      </c>
      <c r="S223" s="1" t="n">
        <v>0</v>
      </c>
      <c r="W223" s="1" t="n">
        <v>0</v>
      </c>
      <c r="X223" s="1" t="n">
        <v>70.78</v>
      </c>
      <c r="Y223" s="1" t="n">
        <v>70.78</v>
      </c>
      <c r="Z223" s="1" t="n">
        <v>2134648</v>
      </c>
      <c r="AA223" s="1" t="n">
        <v>77.78</v>
      </c>
    </row>
    <row r="224" customFormat="false" ht="15" hidden="false" customHeight="false" outlineLevel="0" collapsed="false">
      <c r="A224" s="1" t="n">
        <v>217</v>
      </c>
      <c r="B224" s="1" t="n">
        <v>332</v>
      </c>
      <c r="C224" s="1" t="s">
        <v>654</v>
      </c>
      <c r="D224" s="1" t="s">
        <v>26</v>
      </c>
      <c r="E224" s="1" t="s">
        <v>655</v>
      </c>
      <c r="F224" s="1" t="str">
        <f aca="false">"Α00196473"</f>
        <v>Α00196473</v>
      </c>
      <c r="G224" s="1" t="s">
        <v>21</v>
      </c>
      <c r="H224" s="1" t="s">
        <v>656</v>
      </c>
      <c r="I224" s="1" t="s">
        <v>657</v>
      </c>
      <c r="J224" s="1" t="n">
        <v>372</v>
      </c>
      <c r="K224" s="1" t="s">
        <v>24</v>
      </c>
      <c r="M224" s="1" t="n">
        <v>2</v>
      </c>
      <c r="O224" s="1" t="n">
        <v>1</v>
      </c>
      <c r="Q224" s="1" t="n">
        <v>25</v>
      </c>
      <c r="R224" s="1" t="n">
        <v>2</v>
      </c>
      <c r="S224" s="1" t="n">
        <v>0</v>
      </c>
      <c r="W224" s="1" t="n">
        <v>0</v>
      </c>
      <c r="X224" s="1" t="n">
        <v>72.65</v>
      </c>
      <c r="Y224" s="1" t="n">
        <v>72.65</v>
      </c>
      <c r="Z224" s="1" t="n">
        <v>1883660</v>
      </c>
      <c r="AA224" s="1" t="n">
        <v>77.65</v>
      </c>
    </row>
    <row r="225" customFormat="false" ht="15" hidden="false" customHeight="false" outlineLevel="0" collapsed="false">
      <c r="A225" s="1" t="n">
        <v>218</v>
      </c>
      <c r="B225" s="1" t="n">
        <v>185</v>
      </c>
      <c r="C225" s="1" t="s">
        <v>658</v>
      </c>
      <c r="D225" s="1" t="s">
        <v>659</v>
      </c>
      <c r="E225" s="1" t="s">
        <v>60</v>
      </c>
      <c r="F225" s="1" t="str">
        <f aca="false">"Α00325403"</f>
        <v>Α00325403</v>
      </c>
      <c r="G225" s="1" t="s">
        <v>21</v>
      </c>
      <c r="H225" s="1" t="s">
        <v>22</v>
      </c>
      <c r="I225" s="1" t="s">
        <v>660</v>
      </c>
      <c r="J225" s="1" t="n">
        <v>376</v>
      </c>
      <c r="K225" s="1" t="s">
        <v>24</v>
      </c>
      <c r="M225" s="1" t="n">
        <v>2</v>
      </c>
      <c r="Q225" s="1" t="n">
        <v>94</v>
      </c>
      <c r="R225" s="1" t="n">
        <v>5</v>
      </c>
      <c r="S225" s="1" t="n">
        <v>0</v>
      </c>
      <c r="W225" s="1" t="n">
        <v>0</v>
      </c>
      <c r="X225" s="1" t="n">
        <v>70.59</v>
      </c>
      <c r="Y225" s="1" t="n">
        <v>70.59</v>
      </c>
      <c r="Z225" s="1" t="n">
        <v>3972477</v>
      </c>
      <c r="AA225" s="1" t="n">
        <v>77.59</v>
      </c>
    </row>
    <row r="226" customFormat="false" ht="15" hidden="false" customHeight="false" outlineLevel="0" collapsed="false">
      <c r="A226" s="1" t="n">
        <v>219</v>
      </c>
      <c r="B226" s="1" t="n">
        <v>777</v>
      </c>
      <c r="C226" s="1" t="s">
        <v>661</v>
      </c>
      <c r="D226" s="1" t="s">
        <v>662</v>
      </c>
      <c r="E226" s="1" t="s">
        <v>27</v>
      </c>
      <c r="F226" s="1" t="str">
        <f aca="false">"ΑΕ822686"</f>
        <v>ΑΕ822686</v>
      </c>
      <c r="G226" s="1" t="s">
        <v>21</v>
      </c>
      <c r="H226" s="1" t="s">
        <v>177</v>
      </c>
      <c r="I226" s="1" t="s">
        <v>663</v>
      </c>
      <c r="K226" s="1" t="s">
        <v>24</v>
      </c>
      <c r="M226" s="1" t="n">
        <v>2</v>
      </c>
      <c r="O226" s="1" t="n">
        <v>1</v>
      </c>
      <c r="Q226" s="1" t="n">
        <v>71</v>
      </c>
      <c r="R226" s="1" t="n">
        <v>5</v>
      </c>
      <c r="S226" s="1" t="n">
        <v>0</v>
      </c>
      <c r="W226" s="1" t="n">
        <v>0</v>
      </c>
      <c r="X226" s="1" t="n">
        <v>69.49</v>
      </c>
      <c r="Y226" s="1" t="n">
        <v>69.49</v>
      </c>
      <c r="Z226" s="1" t="n">
        <v>1455743</v>
      </c>
      <c r="AA226" s="1" t="n">
        <v>77.49</v>
      </c>
    </row>
    <row r="227" customFormat="false" ht="15" hidden="false" customHeight="false" outlineLevel="0" collapsed="false">
      <c r="A227" s="1" t="n">
        <v>220</v>
      </c>
      <c r="B227" s="1" t="n">
        <v>1322</v>
      </c>
      <c r="C227" s="1" t="s">
        <v>664</v>
      </c>
      <c r="D227" s="1" t="s">
        <v>137</v>
      </c>
      <c r="E227" s="1" t="s">
        <v>27</v>
      </c>
      <c r="F227" s="1" t="str">
        <f aca="false">"Τ446750"</f>
        <v>Τ446750</v>
      </c>
      <c r="G227" s="1" t="s">
        <v>21</v>
      </c>
      <c r="H227" s="1" t="s">
        <v>665</v>
      </c>
      <c r="I227" s="1" t="s">
        <v>666</v>
      </c>
      <c r="K227" s="1" t="s">
        <v>24</v>
      </c>
      <c r="Q227" s="1" t="n">
        <v>67</v>
      </c>
      <c r="R227" s="1" t="n">
        <v>5</v>
      </c>
      <c r="S227" s="1" t="n">
        <v>7</v>
      </c>
      <c r="T227" s="1" t="n">
        <v>424</v>
      </c>
      <c r="U227" s="1" t="n">
        <v>20</v>
      </c>
      <c r="W227" s="1" t="n">
        <v>0</v>
      </c>
      <c r="X227" s="1" t="n">
        <v>52.48</v>
      </c>
      <c r="Y227" s="1" t="n">
        <v>52.48</v>
      </c>
      <c r="Z227" s="1" t="n">
        <v>3622515</v>
      </c>
      <c r="AA227" s="1" t="n">
        <v>77.48</v>
      </c>
    </row>
    <row r="228" customFormat="false" ht="15" hidden="false" customHeight="false" outlineLevel="0" collapsed="false">
      <c r="A228" s="1" t="n">
        <v>221</v>
      </c>
      <c r="B228" s="1" t="n">
        <v>1303</v>
      </c>
      <c r="C228" s="1" t="s">
        <v>667</v>
      </c>
      <c r="D228" s="1" t="s">
        <v>165</v>
      </c>
      <c r="E228" s="1" t="s">
        <v>668</v>
      </c>
      <c r="F228" s="1" t="str">
        <f aca="false">"ΑΕ274462"</f>
        <v>ΑΕ274462</v>
      </c>
      <c r="G228" s="1" t="s">
        <v>21</v>
      </c>
      <c r="H228" s="1" t="s">
        <v>669</v>
      </c>
      <c r="I228" s="1" t="s">
        <v>670</v>
      </c>
      <c r="J228" s="1" t="n">
        <v>413</v>
      </c>
      <c r="K228" s="1" t="s">
        <v>24</v>
      </c>
      <c r="Q228" s="1" t="n">
        <v>254</v>
      </c>
      <c r="R228" s="1" t="n">
        <v>5</v>
      </c>
      <c r="S228" s="1" t="n">
        <v>0</v>
      </c>
      <c r="W228" s="1" t="n">
        <v>0</v>
      </c>
      <c r="X228" s="1" t="n">
        <v>72.41</v>
      </c>
      <c r="Y228" s="1" t="n">
        <v>72.41</v>
      </c>
      <c r="Z228" s="1" t="n">
        <v>9168173</v>
      </c>
      <c r="AA228" s="1" t="n">
        <v>77.41</v>
      </c>
    </row>
    <row r="229" customFormat="false" ht="15" hidden="false" customHeight="false" outlineLevel="0" collapsed="false">
      <c r="A229" s="1" t="n">
        <v>222</v>
      </c>
      <c r="B229" s="1" t="n">
        <v>1339</v>
      </c>
      <c r="C229" s="1" t="s">
        <v>58</v>
      </c>
      <c r="D229" s="1" t="s">
        <v>59</v>
      </c>
      <c r="E229" s="1" t="s">
        <v>60</v>
      </c>
      <c r="F229" s="1" t="str">
        <f aca="false">"Σ839572"</f>
        <v>Σ839572</v>
      </c>
      <c r="G229" s="1" t="s">
        <v>21</v>
      </c>
      <c r="H229" s="1" t="s">
        <v>22</v>
      </c>
      <c r="I229" s="1" t="s">
        <v>61</v>
      </c>
      <c r="J229" s="1" t="n">
        <v>387</v>
      </c>
      <c r="K229" s="1" t="s">
        <v>24</v>
      </c>
      <c r="Q229" s="1" t="n">
        <v>47</v>
      </c>
      <c r="R229" s="1" t="n">
        <v>3</v>
      </c>
      <c r="S229" s="1" t="n">
        <v>0</v>
      </c>
      <c r="W229" s="1" t="n">
        <v>0</v>
      </c>
      <c r="X229" s="1" t="n">
        <v>74.4</v>
      </c>
      <c r="Y229" s="1" t="n">
        <v>74.4</v>
      </c>
      <c r="Z229" s="1" t="n">
        <v>9117961</v>
      </c>
      <c r="AA229" s="1" t="n">
        <v>77.4</v>
      </c>
    </row>
    <row r="230" customFormat="false" ht="15" hidden="false" customHeight="false" outlineLevel="0" collapsed="false">
      <c r="A230" s="1" t="n">
        <v>223</v>
      </c>
      <c r="B230" s="1" t="n">
        <v>664</v>
      </c>
      <c r="C230" s="1" t="s">
        <v>671</v>
      </c>
      <c r="D230" s="1" t="s">
        <v>672</v>
      </c>
      <c r="E230" s="1" t="s">
        <v>31</v>
      </c>
      <c r="F230" s="1" t="str">
        <f aca="false">"ΑΚ131759"</f>
        <v>ΑΚ131759</v>
      </c>
      <c r="G230" s="1" t="s">
        <v>21</v>
      </c>
      <c r="H230" s="1" t="s">
        <v>22</v>
      </c>
      <c r="I230" s="1" t="s">
        <v>673</v>
      </c>
      <c r="J230" s="1" t="n">
        <v>380</v>
      </c>
      <c r="K230" s="1" t="s">
        <v>24</v>
      </c>
      <c r="Q230" s="1" t="n">
        <v>135</v>
      </c>
      <c r="R230" s="1" t="n">
        <v>5</v>
      </c>
      <c r="S230" s="1" t="n">
        <v>0</v>
      </c>
      <c r="W230" s="1" t="n">
        <v>0</v>
      </c>
      <c r="X230" s="1" t="n">
        <v>72.24</v>
      </c>
      <c r="Y230" s="1" t="n">
        <v>72.24</v>
      </c>
      <c r="Z230" s="1" t="n">
        <v>1252980</v>
      </c>
      <c r="AA230" s="1" t="n">
        <v>77.24</v>
      </c>
    </row>
    <row r="231" customFormat="false" ht="15" hidden="false" customHeight="false" outlineLevel="0" collapsed="false">
      <c r="A231" s="1" t="n">
        <v>224</v>
      </c>
      <c r="B231" s="1" t="n">
        <v>1291</v>
      </c>
      <c r="C231" s="1" t="s">
        <v>674</v>
      </c>
      <c r="D231" s="1" t="s">
        <v>165</v>
      </c>
      <c r="E231" s="1" t="s">
        <v>60</v>
      </c>
      <c r="F231" s="1" t="str">
        <f aca="false">"ΑΜ523783"</f>
        <v>ΑΜ523783</v>
      </c>
      <c r="G231" s="1" t="s">
        <v>21</v>
      </c>
      <c r="H231" s="1" t="s">
        <v>675</v>
      </c>
      <c r="I231" s="1" t="s">
        <v>676</v>
      </c>
      <c r="J231" s="1" t="n">
        <v>399</v>
      </c>
      <c r="K231" s="1" t="s">
        <v>24</v>
      </c>
      <c r="M231" s="1" t="n">
        <v>2</v>
      </c>
      <c r="Q231" s="1" t="n">
        <v>116</v>
      </c>
      <c r="R231" s="1" t="n">
        <v>5</v>
      </c>
      <c r="S231" s="1" t="n">
        <v>0</v>
      </c>
      <c r="W231" s="1" t="n">
        <v>0</v>
      </c>
      <c r="X231" s="1" t="n">
        <v>70.09</v>
      </c>
      <c r="Y231" s="1" t="n">
        <v>70.09</v>
      </c>
      <c r="Z231" s="1" t="n">
        <v>7267117</v>
      </c>
      <c r="AA231" s="1" t="n">
        <v>77.09</v>
      </c>
    </row>
    <row r="232" customFormat="false" ht="15" hidden="false" customHeight="false" outlineLevel="0" collapsed="false">
      <c r="A232" s="1" t="n">
        <v>225</v>
      </c>
      <c r="B232" s="1" t="n">
        <v>1308</v>
      </c>
      <c r="C232" s="1" t="s">
        <v>526</v>
      </c>
      <c r="D232" s="1" t="s">
        <v>165</v>
      </c>
      <c r="E232" s="1" t="s">
        <v>31</v>
      </c>
      <c r="F232" s="1" t="str">
        <f aca="false">"Χ812145"</f>
        <v>Χ812145</v>
      </c>
      <c r="G232" s="1" t="s">
        <v>21</v>
      </c>
      <c r="H232" s="1" t="s">
        <v>624</v>
      </c>
      <c r="I232" s="1" t="s">
        <v>677</v>
      </c>
      <c r="J232" s="1" t="n">
        <v>439</v>
      </c>
      <c r="K232" s="1" t="s">
        <v>24</v>
      </c>
      <c r="Q232" s="1" t="n">
        <v>60</v>
      </c>
      <c r="R232" s="1" t="n">
        <v>5</v>
      </c>
      <c r="S232" s="1" t="n">
        <v>0</v>
      </c>
      <c r="W232" s="1" t="n">
        <v>0</v>
      </c>
      <c r="X232" s="1" t="n">
        <v>72</v>
      </c>
      <c r="Y232" s="1" t="n">
        <v>72</v>
      </c>
      <c r="Z232" s="1" t="n">
        <v>2555818</v>
      </c>
      <c r="AA232" s="1" t="n">
        <v>77</v>
      </c>
    </row>
    <row r="233" customFormat="false" ht="15" hidden="false" customHeight="false" outlineLevel="0" collapsed="false">
      <c r="A233" s="1" t="n">
        <v>226</v>
      </c>
      <c r="B233" s="1" t="n">
        <v>970</v>
      </c>
      <c r="C233" s="1" t="s">
        <v>63</v>
      </c>
      <c r="D233" s="1" t="s">
        <v>64</v>
      </c>
      <c r="E233" s="1" t="s">
        <v>65</v>
      </c>
      <c r="F233" s="1" t="str">
        <f aca="false">"Χ861754"</f>
        <v>Χ861754</v>
      </c>
      <c r="G233" s="1" t="s">
        <v>21</v>
      </c>
      <c r="H233" s="1" t="s">
        <v>66</v>
      </c>
      <c r="I233" s="1" t="s">
        <v>67</v>
      </c>
      <c r="J233" s="1" t="n">
        <v>394</v>
      </c>
      <c r="K233" s="1" t="s">
        <v>24</v>
      </c>
      <c r="M233" s="1" t="n">
        <v>2</v>
      </c>
      <c r="Q233" s="1" t="n">
        <v>31</v>
      </c>
      <c r="R233" s="1" t="n">
        <v>2</v>
      </c>
      <c r="S233" s="1" t="n">
        <v>0</v>
      </c>
      <c r="W233" s="1" t="n">
        <v>0</v>
      </c>
      <c r="X233" s="1" t="n">
        <v>72.96</v>
      </c>
      <c r="Y233" s="1" t="n">
        <v>72.96</v>
      </c>
      <c r="Z233" s="1" t="n">
        <v>9763175</v>
      </c>
      <c r="AA233" s="1" t="n">
        <v>76.96</v>
      </c>
    </row>
    <row r="234" customFormat="false" ht="15" hidden="false" customHeight="false" outlineLevel="0" collapsed="false">
      <c r="A234" s="1" t="n">
        <v>227</v>
      </c>
      <c r="B234" s="1" t="n">
        <v>706</v>
      </c>
      <c r="C234" s="1" t="s">
        <v>678</v>
      </c>
      <c r="D234" s="1" t="s">
        <v>610</v>
      </c>
      <c r="E234" s="1" t="s">
        <v>60</v>
      </c>
      <c r="F234" s="1" t="str">
        <f aca="false">"ΑΡ858012"</f>
        <v>ΑΡ858012</v>
      </c>
      <c r="G234" s="1" t="s">
        <v>21</v>
      </c>
      <c r="H234" s="1" t="s">
        <v>22</v>
      </c>
      <c r="I234" s="1" t="s">
        <v>679</v>
      </c>
      <c r="J234" s="1" t="n">
        <v>399</v>
      </c>
      <c r="K234" s="1" t="s">
        <v>24</v>
      </c>
      <c r="O234" s="1" t="n">
        <v>1</v>
      </c>
      <c r="Q234" s="1" t="n">
        <v>118</v>
      </c>
      <c r="R234" s="1" t="n">
        <v>5</v>
      </c>
      <c r="S234" s="1" t="n">
        <v>0</v>
      </c>
      <c r="W234" s="1" t="n">
        <v>0</v>
      </c>
      <c r="X234" s="1" t="n">
        <v>70.81</v>
      </c>
      <c r="Y234" s="1" t="n">
        <v>70.81</v>
      </c>
      <c r="Z234" s="1" t="n">
        <v>8661054</v>
      </c>
      <c r="AA234" s="1" t="n">
        <v>76.81</v>
      </c>
    </row>
    <row r="235" customFormat="false" ht="15" hidden="false" customHeight="false" outlineLevel="0" collapsed="false">
      <c r="A235" s="1" t="n">
        <v>228</v>
      </c>
      <c r="B235" s="1" t="n">
        <v>1272</v>
      </c>
      <c r="C235" s="1" t="s">
        <v>344</v>
      </c>
      <c r="D235" s="1" t="s">
        <v>137</v>
      </c>
      <c r="E235" s="1" t="s">
        <v>40</v>
      </c>
      <c r="F235" s="1" t="str">
        <f aca="false">"Α00986967"</f>
        <v>Α00986967</v>
      </c>
      <c r="G235" s="1" t="s">
        <v>21</v>
      </c>
      <c r="H235" s="1" t="s">
        <v>22</v>
      </c>
      <c r="I235" s="1" t="s">
        <v>345</v>
      </c>
      <c r="J235" s="1" t="n">
        <v>408</v>
      </c>
      <c r="K235" s="1" t="s">
        <v>24</v>
      </c>
      <c r="M235" s="1" t="n">
        <v>3</v>
      </c>
      <c r="O235" s="1" t="n">
        <v>1</v>
      </c>
      <c r="Q235" s="1" t="n">
        <v>60</v>
      </c>
      <c r="R235" s="1" t="n">
        <v>5</v>
      </c>
      <c r="S235" s="1" t="n">
        <v>0</v>
      </c>
      <c r="W235" s="1" t="n">
        <v>0</v>
      </c>
      <c r="X235" s="1" t="n">
        <v>67.74</v>
      </c>
      <c r="Y235" s="1" t="n">
        <v>67.74</v>
      </c>
      <c r="Z235" s="1" t="n">
        <v>3947107</v>
      </c>
      <c r="AA235" s="1" t="n">
        <v>76.74</v>
      </c>
    </row>
    <row r="236" customFormat="false" ht="15" hidden="false" customHeight="false" outlineLevel="0" collapsed="false">
      <c r="A236" s="1" t="n">
        <v>229</v>
      </c>
      <c r="B236" s="1" t="n">
        <v>544</v>
      </c>
      <c r="C236" s="1" t="s">
        <v>680</v>
      </c>
      <c r="D236" s="1" t="s">
        <v>180</v>
      </c>
      <c r="E236" s="1" t="s">
        <v>655</v>
      </c>
      <c r="F236" s="1" t="str">
        <f aca="false">"ΑΖ919395"</f>
        <v>ΑΖ919395</v>
      </c>
      <c r="G236" s="1" t="s">
        <v>21</v>
      </c>
      <c r="H236" s="1" t="s">
        <v>681</v>
      </c>
      <c r="I236" s="1" t="s">
        <v>682</v>
      </c>
      <c r="J236" s="1" t="n">
        <v>382</v>
      </c>
      <c r="K236" s="1" t="s">
        <v>24</v>
      </c>
      <c r="M236" s="1" t="n">
        <v>2</v>
      </c>
      <c r="O236" s="1" t="n">
        <v>1</v>
      </c>
      <c r="Q236" s="1" t="n">
        <v>166</v>
      </c>
      <c r="R236" s="1" t="n">
        <v>5</v>
      </c>
      <c r="S236" s="1" t="n">
        <v>0</v>
      </c>
      <c r="W236" s="1" t="n">
        <v>0</v>
      </c>
      <c r="X236" s="1" t="n">
        <v>68.6</v>
      </c>
      <c r="Y236" s="1" t="n">
        <v>68.6</v>
      </c>
      <c r="Z236" s="1" t="n">
        <v>4759585</v>
      </c>
      <c r="AA236" s="1" t="n">
        <v>76.6</v>
      </c>
    </row>
    <row r="237" customFormat="false" ht="15" hidden="false" customHeight="false" outlineLevel="0" collapsed="false">
      <c r="A237" s="1" t="n">
        <v>230</v>
      </c>
      <c r="B237" s="1" t="n">
        <v>995</v>
      </c>
      <c r="C237" s="1" t="s">
        <v>683</v>
      </c>
      <c r="D237" s="1" t="s">
        <v>684</v>
      </c>
      <c r="E237" s="1" t="s">
        <v>165</v>
      </c>
      <c r="F237" s="1" t="str">
        <f aca="false">"Α00430323"</f>
        <v>Α00430323</v>
      </c>
      <c r="G237" s="1" t="s">
        <v>21</v>
      </c>
      <c r="H237" s="1" t="s">
        <v>685</v>
      </c>
      <c r="I237" s="1" t="s">
        <v>686</v>
      </c>
      <c r="J237" s="1" t="n">
        <v>425</v>
      </c>
      <c r="K237" s="1" t="s">
        <v>24</v>
      </c>
      <c r="Q237" s="1" t="n">
        <v>175</v>
      </c>
      <c r="R237" s="1" t="n">
        <v>5</v>
      </c>
      <c r="S237" s="1" t="n">
        <v>0</v>
      </c>
      <c r="W237" s="1" t="n">
        <v>0</v>
      </c>
      <c r="X237" s="1" t="n">
        <v>71.59</v>
      </c>
      <c r="Y237" s="1" t="n">
        <v>71.59</v>
      </c>
      <c r="Z237" s="1" t="n">
        <v>8780093</v>
      </c>
      <c r="AA237" s="1" t="n">
        <v>76.59</v>
      </c>
    </row>
    <row r="238" customFormat="false" ht="15" hidden="false" customHeight="false" outlineLevel="0" collapsed="false">
      <c r="A238" s="1" t="n">
        <v>231</v>
      </c>
      <c r="B238" s="1" t="n">
        <v>599</v>
      </c>
      <c r="C238" s="1" t="s">
        <v>69</v>
      </c>
      <c r="D238" s="1" t="s">
        <v>70</v>
      </c>
      <c r="E238" s="1" t="s">
        <v>71</v>
      </c>
      <c r="F238" s="1" t="str">
        <f aca="false">"ΑΟ493186"</f>
        <v>ΑΟ493186</v>
      </c>
      <c r="G238" s="1" t="s">
        <v>21</v>
      </c>
      <c r="H238" s="1" t="s">
        <v>72</v>
      </c>
      <c r="I238" s="1" t="s">
        <v>73</v>
      </c>
      <c r="J238" s="1" t="n">
        <v>392</v>
      </c>
      <c r="K238" s="1" t="s">
        <v>24</v>
      </c>
      <c r="M238" s="1" t="n">
        <v>2</v>
      </c>
      <c r="O238" s="1" t="n">
        <v>1</v>
      </c>
      <c r="Q238" s="1" t="n">
        <v>71</v>
      </c>
      <c r="R238" s="1" t="n">
        <v>5</v>
      </c>
      <c r="S238" s="1" t="n">
        <v>0</v>
      </c>
      <c r="W238" s="1" t="n">
        <v>0</v>
      </c>
      <c r="X238" s="1" t="n">
        <v>68.33</v>
      </c>
      <c r="Y238" s="1" t="n">
        <v>68.33</v>
      </c>
      <c r="Z238" s="1" t="n">
        <v>2340649</v>
      </c>
      <c r="AA238" s="1" t="n">
        <v>76.33</v>
      </c>
    </row>
    <row r="239" customFormat="false" ht="15" hidden="false" customHeight="false" outlineLevel="0" collapsed="false">
      <c r="A239" s="1" t="n">
        <v>232</v>
      </c>
      <c r="B239" s="1" t="n">
        <v>1174</v>
      </c>
      <c r="C239" s="1" t="s">
        <v>687</v>
      </c>
      <c r="D239" s="1" t="s">
        <v>688</v>
      </c>
      <c r="E239" s="1" t="s">
        <v>65</v>
      </c>
      <c r="F239" s="1" t="str">
        <f aca="false">"Χ934326"</f>
        <v>Χ934326</v>
      </c>
      <c r="G239" s="1" t="s">
        <v>21</v>
      </c>
      <c r="H239" s="1" t="s">
        <v>689</v>
      </c>
      <c r="I239" s="1" t="s">
        <v>690</v>
      </c>
      <c r="J239" s="1" t="n">
        <v>397</v>
      </c>
      <c r="K239" s="1" t="s">
        <v>24</v>
      </c>
      <c r="O239" s="1" t="n">
        <v>1</v>
      </c>
      <c r="Q239" s="1" t="n">
        <v>117</v>
      </c>
      <c r="R239" s="1" t="n">
        <v>5</v>
      </c>
      <c r="S239" s="1" t="n">
        <v>0</v>
      </c>
      <c r="W239" s="1" t="n">
        <v>0</v>
      </c>
      <c r="X239" s="1" t="n">
        <v>70.1</v>
      </c>
      <c r="Y239" s="1" t="n">
        <v>70.1</v>
      </c>
      <c r="Z239" s="1" t="n">
        <v>1743977</v>
      </c>
      <c r="AA239" s="1" t="n">
        <v>76.1</v>
      </c>
    </row>
    <row r="240" customFormat="false" ht="15" hidden="false" customHeight="false" outlineLevel="0" collapsed="false">
      <c r="A240" s="1" t="n">
        <v>233</v>
      </c>
      <c r="B240" s="1" t="n">
        <v>1022</v>
      </c>
      <c r="C240" s="1" t="s">
        <v>74</v>
      </c>
      <c r="D240" s="1" t="s">
        <v>75</v>
      </c>
      <c r="E240" s="1" t="s">
        <v>49</v>
      </c>
      <c r="F240" s="1" t="str">
        <f aca="false">"Α01121152"</f>
        <v>Α01121152</v>
      </c>
      <c r="G240" s="1" t="s">
        <v>21</v>
      </c>
      <c r="H240" s="1" t="s">
        <v>41</v>
      </c>
      <c r="I240" s="1" t="s">
        <v>42</v>
      </c>
      <c r="J240" s="1" t="n">
        <v>433</v>
      </c>
      <c r="K240" s="1" t="s">
        <v>24</v>
      </c>
      <c r="O240" s="1" t="n">
        <v>1</v>
      </c>
      <c r="Q240" s="1" t="n">
        <v>119</v>
      </c>
      <c r="R240" s="1" t="n">
        <v>5</v>
      </c>
      <c r="S240" s="1" t="n">
        <v>0</v>
      </c>
      <c r="W240" s="1" t="n">
        <v>0</v>
      </c>
      <c r="X240" s="1" t="n">
        <v>70.09</v>
      </c>
      <c r="Y240" s="1" t="n">
        <v>70.09</v>
      </c>
      <c r="Z240" s="1" t="n">
        <v>1177406</v>
      </c>
      <c r="AA240" s="1" t="n">
        <v>76.09</v>
      </c>
    </row>
    <row r="241" customFormat="false" ht="15" hidden="false" customHeight="false" outlineLevel="0" collapsed="false">
      <c r="A241" s="1" t="n">
        <v>234</v>
      </c>
      <c r="B241" s="1" t="n">
        <v>769</v>
      </c>
      <c r="C241" s="1" t="s">
        <v>691</v>
      </c>
      <c r="D241" s="1" t="s">
        <v>165</v>
      </c>
      <c r="E241" s="1" t="s">
        <v>60</v>
      </c>
      <c r="F241" s="1" t="str">
        <f aca="false">"Φ451108"</f>
        <v>Φ451108</v>
      </c>
      <c r="G241" s="1" t="s">
        <v>21</v>
      </c>
      <c r="H241" s="1" t="s">
        <v>692</v>
      </c>
      <c r="I241" s="1" t="s">
        <v>693</v>
      </c>
      <c r="K241" s="1" t="s">
        <v>24</v>
      </c>
      <c r="O241" s="1" t="n">
        <v>1</v>
      </c>
      <c r="Q241" s="1" t="n">
        <v>53</v>
      </c>
      <c r="R241" s="1" t="n">
        <v>4</v>
      </c>
      <c r="S241" s="1" t="n">
        <v>7</v>
      </c>
      <c r="T241" s="1" t="n">
        <v>398</v>
      </c>
      <c r="U241" s="1" t="n">
        <v>20</v>
      </c>
      <c r="W241" s="1" t="n">
        <v>0</v>
      </c>
      <c r="X241" s="1" t="n">
        <v>51.08</v>
      </c>
      <c r="Y241" s="1" t="n">
        <v>51.08</v>
      </c>
      <c r="Z241" s="1" t="n">
        <v>5716880</v>
      </c>
      <c r="AA241" s="1" t="n">
        <v>76.08</v>
      </c>
    </row>
    <row r="242" customFormat="false" ht="15" hidden="false" customHeight="false" outlineLevel="0" collapsed="false">
      <c r="A242" s="1" t="n">
        <v>235</v>
      </c>
      <c r="B242" s="1" t="n">
        <v>800</v>
      </c>
      <c r="C242" s="1" t="s">
        <v>694</v>
      </c>
      <c r="D242" s="1" t="s">
        <v>65</v>
      </c>
      <c r="E242" s="1" t="s">
        <v>31</v>
      </c>
      <c r="F242" s="1" t="str">
        <f aca="false">"ΑΜ655625"</f>
        <v>ΑΜ655625</v>
      </c>
      <c r="G242" s="1" t="s">
        <v>21</v>
      </c>
      <c r="H242" s="1" t="s">
        <v>22</v>
      </c>
      <c r="I242" s="1" t="s">
        <v>695</v>
      </c>
      <c r="J242" s="1" t="n">
        <v>397</v>
      </c>
      <c r="K242" s="1" t="s">
        <v>24</v>
      </c>
      <c r="Q242" s="1" t="n">
        <v>105</v>
      </c>
      <c r="R242" s="1" t="n">
        <v>5</v>
      </c>
      <c r="S242" s="1" t="n">
        <v>0</v>
      </c>
      <c r="W242" s="1" t="n">
        <v>0</v>
      </c>
      <c r="X242" s="1" t="n">
        <v>71.07</v>
      </c>
      <c r="Y242" s="1" t="n">
        <v>71.07</v>
      </c>
      <c r="Z242" s="1" t="n">
        <v>3784588</v>
      </c>
      <c r="AA242" s="1" t="n">
        <v>76.07</v>
      </c>
    </row>
    <row r="243" customFormat="false" ht="15" hidden="false" customHeight="false" outlineLevel="0" collapsed="false">
      <c r="A243" s="1" t="n">
        <v>236</v>
      </c>
      <c r="B243" s="1" t="n">
        <v>1028</v>
      </c>
      <c r="C243" s="1" t="s">
        <v>696</v>
      </c>
      <c r="D243" s="1" t="s">
        <v>617</v>
      </c>
      <c r="E243" s="1" t="s">
        <v>697</v>
      </c>
      <c r="F243" s="1" t="str">
        <f aca="false">"Ρ991134"</f>
        <v>Ρ991134</v>
      </c>
      <c r="G243" s="1" t="s">
        <v>21</v>
      </c>
      <c r="H243" s="1" t="s">
        <v>698</v>
      </c>
      <c r="I243" s="1" t="s">
        <v>699</v>
      </c>
      <c r="K243" s="1" t="s">
        <v>24</v>
      </c>
      <c r="Q243" s="1" t="n">
        <v>53</v>
      </c>
      <c r="R243" s="1" t="n">
        <v>4</v>
      </c>
      <c r="S243" s="1" t="n">
        <v>6</v>
      </c>
      <c r="T243" s="1" t="n">
        <v>436</v>
      </c>
      <c r="U243" s="1" t="n">
        <v>40</v>
      </c>
      <c r="W243" s="1" t="n">
        <v>0</v>
      </c>
      <c r="X243" s="1" t="n">
        <v>32.07</v>
      </c>
      <c r="Y243" s="1" t="n">
        <v>32.07</v>
      </c>
      <c r="Z243" s="1" t="n">
        <v>3191920</v>
      </c>
      <c r="AA243" s="1" t="n">
        <v>76.07</v>
      </c>
    </row>
    <row r="244" customFormat="false" ht="15" hidden="false" customHeight="false" outlineLevel="0" collapsed="false">
      <c r="A244" s="1" t="n">
        <v>237</v>
      </c>
      <c r="B244" s="1" t="n">
        <v>954</v>
      </c>
      <c r="C244" s="1" t="s">
        <v>700</v>
      </c>
      <c r="D244" s="1" t="s">
        <v>70</v>
      </c>
      <c r="E244" s="1" t="s">
        <v>544</v>
      </c>
      <c r="F244" s="1" t="str">
        <f aca="false">"ΑΡ287950"</f>
        <v>ΑΡ287950</v>
      </c>
      <c r="G244" s="1" t="s">
        <v>21</v>
      </c>
      <c r="H244" s="1" t="s">
        <v>22</v>
      </c>
      <c r="I244" s="1" t="s">
        <v>701</v>
      </c>
      <c r="J244" s="1" t="n">
        <v>378</v>
      </c>
      <c r="K244" s="1" t="s">
        <v>24</v>
      </c>
      <c r="O244" s="1" t="n">
        <v>1</v>
      </c>
      <c r="Q244" s="1" t="n">
        <v>100</v>
      </c>
      <c r="R244" s="1" t="n">
        <v>5</v>
      </c>
      <c r="S244" s="1" t="n">
        <v>0</v>
      </c>
      <c r="W244" s="1" t="n">
        <v>0</v>
      </c>
      <c r="X244" s="1" t="n">
        <v>70.01</v>
      </c>
      <c r="Y244" s="1" t="n">
        <v>70.01</v>
      </c>
      <c r="Z244" s="1" t="n">
        <v>5825145</v>
      </c>
      <c r="AA244" s="1" t="n">
        <v>76.01</v>
      </c>
    </row>
    <row r="245" customFormat="false" ht="15" hidden="false" customHeight="false" outlineLevel="0" collapsed="false">
      <c r="A245" s="1" t="n">
        <v>238</v>
      </c>
      <c r="B245" s="1" t="n">
        <v>1064</v>
      </c>
      <c r="C245" s="1" t="s">
        <v>702</v>
      </c>
      <c r="D245" s="1" t="s">
        <v>703</v>
      </c>
      <c r="E245" s="1" t="s">
        <v>31</v>
      </c>
      <c r="F245" s="1" t="str">
        <f aca="false">"ΑΗ355337"</f>
        <v>ΑΗ355337</v>
      </c>
      <c r="G245" s="1" t="s">
        <v>21</v>
      </c>
      <c r="H245" s="1" t="s">
        <v>704</v>
      </c>
      <c r="I245" s="1" t="s">
        <v>705</v>
      </c>
      <c r="K245" s="1" t="s">
        <v>24</v>
      </c>
      <c r="Q245" s="1" t="n">
        <v>16</v>
      </c>
      <c r="R245" s="1" t="n">
        <v>1</v>
      </c>
      <c r="S245" s="1" t="n">
        <v>7</v>
      </c>
      <c r="T245" s="1" t="n">
        <v>408</v>
      </c>
      <c r="U245" s="1" t="n">
        <v>20</v>
      </c>
      <c r="W245" s="1" t="n">
        <v>0</v>
      </c>
      <c r="X245" s="1" t="n">
        <v>54.95</v>
      </c>
      <c r="Y245" s="1" t="n">
        <v>54.95</v>
      </c>
      <c r="Z245" s="1" t="n">
        <v>3727620</v>
      </c>
      <c r="AA245" s="1" t="n">
        <v>75.95</v>
      </c>
    </row>
    <row r="246" customFormat="false" ht="15" hidden="false" customHeight="false" outlineLevel="0" collapsed="false">
      <c r="A246" s="1" t="n">
        <v>239</v>
      </c>
      <c r="B246" s="1" t="n">
        <v>464</v>
      </c>
      <c r="C246" s="1" t="s">
        <v>706</v>
      </c>
      <c r="D246" s="1" t="s">
        <v>430</v>
      </c>
      <c r="E246" s="1" t="s">
        <v>544</v>
      </c>
      <c r="F246" s="1" t="str">
        <f aca="false">"Χ814060"</f>
        <v>Χ814060</v>
      </c>
      <c r="G246" s="1" t="s">
        <v>21</v>
      </c>
      <c r="H246" s="1" t="s">
        <v>707</v>
      </c>
      <c r="I246" s="1" t="s">
        <v>707</v>
      </c>
      <c r="K246" s="1" t="s">
        <v>24</v>
      </c>
      <c r="Q246" s="1" t="n">
        <v>76</v>
      </c>
      <c r="R246" s="1" t="n">
        <v>5</v>
      </c>
      <c r="S246" s="1" t="n">
        <v>0</v>
      </c>
      <c r="W246" s="1" t="n">
        <v>0</v>
      </c>
      <c r="X246" s="1" t="n">
        <v>70.88</v>
      </c>
      <c r="Y246" s="1" t="n">
        <v>70.88</v>
      </c>
      <c r="Z246" s="1" t="n">
        <v>3695118</v>
      </c>
      <c r="AA246" s="1" t="n">
        <v>75.88</v>
      </c>
    </row>
    <row r="247" customFormat="false" ht="15" hidden="false" customHeight="false" outlineLevel="0" collapsed="false">
      <c r="A247" s="1" t="n">
        <v>240</v>
      </c>
      <c r="B247" s="1" t="n">
        <v>480</v>
      </c>
      <c r="C247" s="1" t="s">
        <v>708</v>
      </c>
      <c r="D247" s="1" t="s">
        <v>49</v>
      </c>
      <c r="E247" s="1" t="s">
        <v>246</v>
      </c>
      <c r="F247" s="1" t="str">
        <f aca="false">"Π586328"</f>
        <v>Π586328</v>
      </c>
      <c r="G247" s="1" t="s">
        <v>21</v>
      </c>
      <c r="H247" s="1" t="s">
        <v>709</v>
      </c>
      <c r="I247" s="1" t="s">
        <v>710</v>
      </c>
      <c r="J247" s="1" t="n">
        <v>425</v>
      </c>
      <c r="K247" s="1" t="s">
        <v>24</v>
      </c>
      <c r="M247" s="1" t="n">
        <v>2</v>
      </c>
      <c r="Q247" s="1" t="n">
        <v>119</v>
      </c>
      <c r="R247" s="1" t="n">
        <v>5</v>
      </c>
      <c r="S247" s="1" t="n">
        <v>0</v>
      </c>
      <c r="W247" s="1" t="n">
        <v>0</v>
      </c>
      <c r="X247" s="1" t="n">
        <v>68.77</v>
      </c>
      <c r="Y247" s="1" t="n">
        <v>68.77</v>
      </c>
      <c r="Z247" s="1" t="n">
        <v>8327663</v>
      </c>
      <c r="AA247" s="1" t="n">
        <v>75.77</v>
      </c>
    </row>
    <row r="248" customFormat="false" ht="15" hidden="false" customHeight="false" outlineLevel="0" collapsed="false">
      <c r="A248" s="1" t="n">
        <v>241</v>
      </c>
      <c r="B248" s="1" t="n">
        <v>990</v>
      </c>
      <c r="C248" s="1" t="s">
        <v>711</v>
      </c>
      <c r="D248" s="1" t="s">
        <v>102</v>
      </c>
      <c r="E248" s="1" t="s">
        <v>712</v>
      </c>
      <c r="F248" s="1" t="str">
        <f aca="false">"ΑΗ216099"</f>
        <v>ΑΗ216099</v>
      </c>
      <c r="G248" s="1" t="s">
        <v>21</v>
      </c>
      <c r="H248" s="1" t="s">
        <v>22</v>
      </c>
      <c r="I248" s="1" t="s">
        <v>713</v>
      </c>
      <c r="K248" s="1" t="s">
        <v>24</v>
      </c>
      <c r="Q248" s="1" t="n">
        <v>60</v>
      </c>
      <c r="R248" s="1" t="n">
        <v>5</v>
      </c>
      <c r="S248" s="1" t="n">
        <v>7</v>
      </c>
      <c r="T248" s="1" t="n">
        <v>398</v>
      </c>
      <c r="U248" s="1" t="n">
        <v>20</v>
      </c>
      <c r="W248" s="1" t="n">
        <v>0</v>
      </c>
      <c r="X248" s="1" t="n">
        <v>50.77</v>
      </c>
      <c r="Y248" s="1" t="n">
        <v>50.77</v>
      </c>
      <c r="Z248" s="1" t="n">
        <v>1755926</v>
      </c>
      <c r="AA248" s="1" t="n">
        <v>75.77</v>
      </c>
    </row>
    <row r="249" customFormat="false" ht="15" hidden="false" customHeight="false" outlineLevel="0" collapsed="false">
      <c r="A249" s="1" t="n">
        <v>242</v>
      </c>
      <c r="B249" s="1" t="n">
        <v>696</v>
      </c>
      <c r="C249" s="1" t="s">
        <v>714</v>
      </c>
      <c r="D249" s="1" t="s">
        <v>94</v>
      </c>
      <c r="E249" s="1" t="s">
        <v>36</v>
      </c>
      <c r="F249" s="1" t="str">
        <f aca="false">"ΑΙ278170"</f>
        <v>ΑΙ278170</v>
      </c>
      <c r="G249" s="1" t="s">
        <v>21</v>
      </c>
      <c r="H249" s="1" t="s">
        <v>41</v>
      </c>
      <c r="I249" s="1" t="s">
        <v>715</v>
      </c>
      <c r="K249" s="1" t="s">
        <v>24</v>
      </c>
      <c r="M249" s="1" t="n">
        <v>2</v>
      </c>
      <c r="O249" s="1" t="n">
        <v>1</v>
      </c>
      <c r="Q249" s="1" t="n">
        <v>84</v>
      </c>
      <c r="R249" s="1" t="n">
        <v>5</v>
      </c>
      <c r="S249" s="1" t="n">
        <v>0</v>
      </c>
      <c r="W249" s="1" t="n">
        <v>0</v>
      </c>
      <c r="X249" s="1" t="n">
        <v>67.69</v>
      </c>
      <c r="Y249" s="1" t="n">
        <v>67.69</v>
      </c>
      <c r="Z249" s="1" t="n">
        <v>4554544</v>
      </c>
      <c r="AA249" s="1" t="n">
        <v>75.69</v>
      </c>
    </row>
    <row r="250" customFormat="false" ht="15" hidden="false" customHeight="false" outlineLevel="0" collapsed="false">
      <c r="A250" s="1" t="n">
        <v>243</v>
      </c>
      <c r="B250" s="1" t="n">
        <v>238</v>
      </c>
      <c r="C250" s="1" t="s">
        <v>716</v>
      </c>
      <c r="D250" s="1" t="s">
        <v>717</v>
      </c>
      <c r="E250" s="1" t="s">
        <v>20</v>
      </c>
      <c r="F250" s="1" t="str">
        <f aca="false">"ΑΑ394423"</f>
        <v>ΑΑ394423</v>
      </c>
      <c r="G250" s="1" t="s">
        <v>21</v>
      </c>
      <c r="H250" s="1" t="s">
        <v>22</v>
      </c>
      <c r="I250" s="1" t="s">
        <v>718</v>
      </c>
      <c r="J250" s="1" t="n">
        <v>395</v>
      </c>
      <c r="K250" s="1" t="s">
        <v>24</v>
      </c>
      <c r="Q250" s="1" t="n">
        <v>137</v>
      </c>
      <c r="R250" s="1" t="n">
        <v>5</v>
      </c>
      <c r="S250" s="1" t="n">
        <v>0</v>
      </c>
      <c r="W250" s="1" t="n">
        <v>0</v>
      </c>
      <c r="X250" s="1" t="n">
        <v>70.64</v>
      </c>
      <c r="Y250" s="1" t="n">
        <v>70.64</v>
      </c>
      <c r="Z250" s="1" t="n">
        <v>8738278</v>
      </c>
      <c r="AA250" s="1" t="n">
        <v>75.64</v>
      </c>
    </row>
    <row r="251" customFormat="false" ht="15" hidden="false" customHeight="false" outlineLevel="0" collapsed="false">
      <c r="A251" s="1" t="n">
        <v>244</v>
      </c>
      <c r="B251" s="1" t="n">
        <v>1077</v>
      </c>
      <c r="C251" s="1" t="s">
        <v>719</v>
      </c>
      <c r="D251" s="1" t="s">
        <v>720</v>
      </c>
      <c r="E251" s="1" t="s">
        <v>65</v>
      </c>
      <c r="F251" s="1" t="str">
        <f aca="false">"ΑΚ630843"</f>
        <v>ΑΚ630843</v>
      </c>
      <c r="G251" s="1" t="s">
        <v>21</v>
      </c>
      <c r="H251" s="1" t="s">
        <v>22</v>
      </c>
      <c r="I251" s="1" t="s">
        <v>721</v>
      </c>
      <c r="J251" s="1" t="n">
        <v>378</v>
      </c>
      <c r="K251" s="1" t="s">
        <v>24</v>
      </c>
      <c r="Q251" s="1" t="n">
        <v>41</v>
      </c>
      <c r="R251" s="1" t="n">
        <v>3</v>
      </c>
      <c r="S251" s="1" t="n">
        <v>0</v>
      </c>
      <c r="W251" s="1" t="n">
        <v>0</v>
      </c>
      <c r="X251" s="1" t="n">
        <v>72.6</v>
      </c>
      <c r="Y251" s="1" t="n">
        <v>72.6</v>
      </c>
      <c r="Z251" s="1" t="n">
        <v>3820219</v>
      </c>
      <c r="AA251" s="1" t="n">
        <v>75.6</v>
      </c>
    </row>
    <row r="252" customFormat="false" ht="15" hidden="false" customHeight="false" outlineLevel="0" collapsed="false">
      <c r="A252" s="1" t="n">
        <v>245</v>
      </c>
      <c r="B252" s="1" t="n">
        <v>1214</v>
      </c>
      <c r="C252" s="1" t="s">
        <v>79</v>
      </c>
      <c r="D252" s="1" t="s">
        <v>80</v>
      </c>
      <c r="E252" s="1" t="s">
        <v>27</v>
      </c>
      <c r="F252" s="1" t="str">
        <f aca="false">"ΑΝ945043"</f>
        <v>ΑΝ945043</v>
      </c>
      <c r="G252" s="1" t="s">
        <v>21</v>
      </c>
      <c r="H252" s="1" t="s">
        <v>81</v>
      </c>
      <c r="I252" s="1" t="s">
        <v>82</v>
      </c>
      <c r="J252" s="1" t="n">
        <v>440</v>
      </c>
      <c r="K252" s="1" t="s">
        <v>24</v>
      </c>
      <c r="O252" s="1" t="n">
        <v>1</v>
      </c>
      <c r="Q252" s="1" t="n">
        <v>85</v>
      </c>
      <c r="R252" s="1" t="n">
        <v>5</v>
      </c>
      <c r="S252" s="1" t="n">
        <v>0</v>
      </c>
      <c r="W252" s="1" t="n">
        <v>0</v>
      </c>
      <c r="X252" s="1" t="n">
        <v>69.41</v>
      </c>
      <c r="Y252" s="1" t="n">
        <v>69.41</v>
      </c>
      <c r="Z252" s="1" t="n">
        <v>2100302</v>
      </c>
      <c r="AA252" s="1" t="n">
        <v>75.41</v>
      </c>
    </row>
    <row r="253" customFormat="false" ht="15" hidden="false" customHeight="false" outlineLevel="0" collapsed="false">
      <c r="A253" s="1" t="n">
        <v>246</v>
      </c>
      <c r="B253" s="1" t="n">
        <v>1125</v>
      </c>
      <c r="C253" s="1" t="s">
        <v>83</v>
      </c>
      <c r="D253" s="1" t="s">
        <v>84</v>
      </c>
      <c r="E253" s="1" t="s">
        <v>20</v>
      </c>
      <c r="F253" s="1" t="str">
        <f aca="false">"Χ332514"</f>
        <v>Χ332514</v>
      </c>
      <c r="G253" s="1" t="s">
        <v>21</v>
      </c>
      <c r="H253" s="1" t="s">
        <v>85</v>
      </c>
      <c r="I253" s="1" t="s">
        <v>86</v>
      </c>
      <c r="J253" s="1" t="n">
        <v>392</v>
      </c>
      <c r="K253" s="1" t="s">
        <v>24</v>
      </c>
      <c r="Q253" s="1" t="n">
        <v>18</v>
      </c>
      <c r="R253" s="1" t="n">
        <v>1</v>
      </c>
      <c r="S253" s="1" t="n">
        <v>0</v>
      </c>
      <c r="W253" s="1" t="n">
        <v>0</v>
      </c>
      <c r="X253" s="1" t="n">
        <v>74.36</v>
      </c>
      <c r="Y253" s="1" t="n">
        <v>74.36</v>
      </c>
      <c r="Z253" s="1" t="n">
        <v>8623248</v>
      </c>
      <c r="AA253" s="1" t="n">
        <v>75.36</v>
      </c>
    </row>
    <row r="254" customFormat="false" ht="15" hidden="false" customHeight="false" outlineLevel="0" collapsed="false">
      <c r="A254" s="1" t="n">
        <v>247</v>
      </c>
      <c r="B254" s="1" t="n">
        <v>1172</v>
      </c>
      <c r="C254" s="1" t="s">
        <v>722</v>
      </c>
      <c r="D254" s="1" t="s">
        <v>121</v>
      </c>
      <c r="E254" s="1" t="s">
        <v>60</v>
      </c>
      <c r="F254" s="1" t="str">
        <f aca="false">"Χ725738"</f>
        <v>Χ725738</v>
      </c>
      <c r="G254" s="1" t="s">
        <v>21</v>
      </c>
      <c r="H254" s="1" t="s">
        <v>22</v>
      </c>
      <c r="I254" s="1" t="s">
        <v>723</v>
      </c>
      <c r="J254" s="1" t="n">
        <v>378</v>
      </c>
      <c r="K254" s="1" t="s">
        <v>24</v>
      </c>
      <c r="M254" s="1" t="n">
        <v>2</v>
      </c>
      <c r="O254" s="1" t="n">
        <v>1</v>
      </c>
      <c r="Q254" s="1" t="n">
        <v>21</v>
      </c>
      <c r="R254" s="1" t="n">
        <v>1</v>
      </c>
      <c r="S254" s="1" t="n">
        <v>0</v>
      </c>
      <c r="W254" s="1" t="n">
        <v>0</v>
      </c>
      <c r="X254" s="1" t="n">
        <v>71.18</v>
      </c>
      <c r="Y254" s="1" t="n">
        <v>71.18</v>
      </c>
      <c r="Z254" s="1" t="n">
        <v>6208987</v>
      </c>
      <c r="AA254" s="1" t="n">
        <v>75.18</v>
      </c>
    </row>
    <row r="255" customFormat="false" ht="15" hidden="false" customHeight="false" outlineLevel="0" collapsed="false">
      <c r="A255" s="1" t="n">
        <v>248</v>
      </c>
      <c r="B255" s="1" t="n">
        <v>368</v>
      </c>
      <c r="C255" s="1" t="s">
        <v>724</v>
      </c>
      <c r="D255" s="1" t="s">
        <v>725</v>
      </c>
      <c r="E255" s="1" t="s">
        <v>133</v>
      </c>
      <c r="F255" s="1" t="str">
        <f aca="false">"ΑΟ344229"</f>
        <v>ΑΟ344229</v>
      </c>
      <c r="G255" s="1" t="s">
        <v>21</v>
      </c>
      <c r="H255" s="1" t="s">
        <v>726</v>
      </c>
      <c r="I255" s="1" t="s">
        <v>727</v>
      </c>
      <c r="J255" s="1" t="n">
        <v>430</v>
      </c>
      <c r="K255" s="1" t="s">
        <v>24</v>
      </c>
      <c r="Q255" s="1" t="n">
        <v>92</v>
      </c>
      <c r="R255" s="1" t="n">
        <v>5</v>
      </c>
      <c r="S255" s="1" t="n">
        <v>0</v>
      </c>
      <c r="W255" s="1" t="n">
        <v>0</v>
      </c>
      <c r="X255" s="1" t="n">
        <v>70.14</v>
      </c>
      <c r="Y255" s="1" t="n">
        <v>70.14</v>
      </c>
      <c r="Z255" s="1" t="n">
        <v>1435200</v>
      </c>
      <c r="AA255" s="1" t="n">
        <v>75.14</v>
      </c>
    </row>
    <row r="256" customFormat="false" ht="15" hidden="false" customHeight="false" outlineLevel="0" collapsed="false">
      <c r="A256" s="1" t="n">
        <v>249</v>
      </c>
      <c r="B256" s="1" t="n">
        <v>446</v>
      </c>
      <c r="C256" s="1" t="s">
        <v>728</v>
      </c>
      <c r="D256" s="1" t="s">
        <v>121</v>
      </c>
      <c r="E256" s="1" t="s">
        <v>634</v>
      </c>
      <c r="F256" s="1" t="str">
        <f aca="false">"ΑΡ938086"</f>
        <v>ΑΡ938086</v>
      </c>
      <c r="G256" s="1" t="s">
        <v>21</v>
      </c>
      <c r="H256" s="1" t="s">
        <v>729</v>
      </c>
      <c r="I256" s="1" t="s">
        <v>730</v>
      </c>
      <c r="K256" s="1" t="s">
        <v>24</v>
      </c>
      <c r="O256" s="1" t="n">
        <v>1</v>
      </c>
      <c r="Q256" s="1" t="n">
        <v>47</v>
      </c>
      <c r="R256" s="1" t="n">
        <v>3</v>
      </c>
      <c r="S256" s="1" t="n">
        <v>7</v>
      </c>
      <c r="T256" s="1" t="n">
        <v>424</v>
      </c>
      <c r="U256" s="1" t="n">
        <v>20</v>
      </c>
      <c r="W256" s="1" t="n">
        <v>0</v>
      </c>
      <c r="X256" s="1" t="n">
        <v>50.93</v>
      </c>
      <c r="Y256" s="1" t="n">
        <v>50.93</v>
      </c>
      <c r="Z256" s="1" t="n">
        <v>1222497</v>
      </c>
      <c r="AA256" s="1" t="n">
        <v>74.93</v>
      </c>
    </row>
    <row r="257" customFormat="false" ht="15" hidden="false" customHeight="false" outlineLevel="0" collapsed="false">
      <c r="A257" s="1" t="n">
        <v>250</v>
      </c>
      <c r="B257" s="1" t="n">
        <v>1074</v>
      </c>
      <c r="C257" s="1" t="s">
        <v>87</v>
      </c>
      <c r="D257" s="1" t="s">
        <v>88</v>
      </c>
      <c r="E257" s="1" t="s">
        <v>27</v>
      </c>
      <c r="F257" s="1" t="str">
        <f aca="false">"ΑΝ993564"</f>
        <v>ΑΝ993564</v>
      </c>
      <c r="G257" s="1" t="s">
        <v>21</v>
      </c>
      <c r="H257" s="1" t="s">
        <v>85</v>
      </c>
      <c r="I257" s="1" t="s">
        <v>89</v>
      </c>
      <c r="J257" s="1" t="n">
        <v>393</v>
      </c>
      <c r="K257" s="1" t="s">
        <v>24</v>
      </c>
      <c r="M257" s="1" t="n">
        <v>2</v>
      </c>
      <c r="Q257" s="1" t="n">
        <v>99</v>
      </c>
      <c r="R257" s="1" t="n">
        <v>5</v>
      </c>
      <c r="S257" s="1" t="n">
        <v>0</v>
      </c>
      <c r="W257" s="1" t="n">
        <v>0</v>
      </c>
      <c r="X257" s="1" t="n">
        <v>67.9</v>
      </c>
      <c r="Y257" s="1" t="n">
        <v>67.9</v>
      </c>
      <c r="Z257" s="1" t="n">
        <v>8856530</v>
      </c>
      <c r="AA257" s="1" t="n">
        <v>74.9</v>
      </c>
    </row>
    <row r="258" customFormat="false" ht="15" hidden="false" customHeight="false" outlineLevel="0" collapsed="false">
      <c r="A258" s="1" t="n">
        <v>251</v>
      </c>
      <c r="B258" s="1" t="n">
        <v>1074</v>
      </c>
      <c r="C258" s="1" t="s">
        <v>87</v>
      </c>
      <c r="D258" s="1" t="s">
        <v>88</v>
      </c>
      <c r="E258" s="1" t="s">
        <v>27</v>
      </c>
      <c r="F258" s="1" t="str">
        <f aca="false">"ΑΝ993564"</f>
        <v>ΑΝ993564</v>
      </c>
      <c r="G258" s="1" t="s">
        <v>21</v>
      </c>
      <c r="H258" s="1" t="s">
        <v>85</v>
      </c>
      <c r="I258" s="1" t="s">
        <v>89</v>
      </c>
      <c r="J258" s="1" t="n">
        <v>393</v>
      </c>
      <c r="K258" s="1" t="s">
        <v>24</v>
      </c>
      <c r="M258" s="1" t="n">
        <v>2</v>
      </c>
      <c r="Q258" s="1" t="n">
        <v>99</v>
      </c>
      <c r="R258" s="1" t="n">
        <v>5</v>
      </c>
      <c r="S258" s="1" t="n">
        <v>0</v>
      </c>
      <c r="W258" s="1" t="n">
        <v>0</v>
      </c>
      <c r="X258" s="1" t="n">
        <v>67.9</v>
      </c>
      <c r="Y258" s="1" t="n">
        <v>67.9</v>
      </c>
      <c r="Z258" s="1" t="n">
        <v>8856530</v>
      </c>
      <c r="AA258" s="1" t="n">
        <v>74.9</v>
      </c>
    </row>
    <row r="259" customFormat="false" ht="15" hidden="false" customHeight="false" outlineLevel="0" collapsed="false">
      <c r="A259" s="1" t="n">
        <v>252</v>
      </c>
      <c r="B259" s="1" t="n">
        <v>1074</v>
      </c>
      <c r="C259" s="1" t="s">
        <v>87</v>
      </c>
      <c r="D259" s="1" t="s">
        <v>88</v>
      </c>
      <c r="E259" s="1" t="s">
        <v>27</v>
      </c>
      <c r="F259" s="1" t="str">
        <f aca="false">"ΑΝ993564"</f>
        <v>ΑΝ993564</v>
      </c>
      <c r="G259" s="1" t="s">
        <v>21</v>
      </c>
      <c r="H259" s="1" t="s">
        <v>85</v>
      </c>
      <c r="I259" s="1" t="s">
        <v>89</v>
      </c>
      <c r="J259" s="1" t="n">
        <v>393</v>
      </c>
      <c r="K259" s="1" t="s">
        <v>24</v>
      </c>
      <c r="M259" s="1" t="n">
        <v>2</v>
      </c>
      <c r="Q259" s="1" t="n">
        <v>99</v>
      </c>
      <c r="R259" s="1" t="n">
        <v>5</v>
      </c>
      <c r="S259" s="1" t="n">
        <v>0</v>
      </c>
      <c r="W259" s="1" t="n">
        <v>0</v>
      </c>
      <c r="X259" s="1" t="n">
        <v>67.9</v>
      </c>
      <c r="Y259" s="1" t="n">
        <v>67.9</v>
      </c>
      <c r="Z259" s="1" t="n">
        <v>8856530</v>
      </c>
      <c r="AA259" s="1" t="n">
        <v>74.9</v>
      </c>
    </row>
    <row r="260" customFormat="false" ht="15" hidden="false" customHeight="false" outlineLevel="0" collapsed="false">
      <c r="A260" s="1" t="n">
        <v>253</v>
      </c>
      <c r="B260" s="1" t="n">
        <v>612</v>
      </c>
      <c r="C260" s="1" t="s">
        <v>731</v>
      </c>
      <c r="D260" s="1" t="s">
        <v>732</v>
      </c>
      <c r="E260" s="1" t="s">
        <v>31</v>
      </c>
      <c r="F260" s="1" t="str">
        <f aca="false">"ΑΚ887044"</f>
        <v>ΑΚ887044</v>
      </c>
      <c r="G260" s="1" t="s">
        <v>21</v>
      </c>
      <c r="H260" s="1" t="n">
        <v>408</v>
      </c>
      <c r="I260" s="1" t="n">
        <v>408</v>
      </c>
      <c r="K260" s="1" t="s">
        <v>24</v>
      </c>
      <c r="M260" s="1" t="n">
        <v>2</v>
      </c>
      <c r="O260" s="1" t="n">
        <v>1</v>
      </c>
      <c r="Q260" s="1" t="n">
        <v>12</v>
      </c>
      <c r="R260" s="1" t="n">
        <v>1</v>
      </c>
      <c r="S260" s="1" t="n">
        <v>0</v>
      </c>
      <c r="W260" s="1" t="n">
        <v>0</v>
      </c>
      <c r="X260" s="1" t="n">
        <v>70.86</v>
      </c>
      <c r="Y260" s="1" t="n">
        <v>70.86</v>
      </c>
      <c r="Z260" s="1" t="n">
        <v>4811829</v>
      </c>
      <c r="AA260" s="1" t="n">
        <v>74.86</v>
      </c>
    </row>
    <row r="261" customFormat="false" ht="15" hidden="false" customHeight="false" outlineLevel="0" collapsed="false">
      <c r="A261" s="1" t="n">
        <v>254</v>
      </c>
      <c r="B261" s="1" t="n">
        <v>425</v>
      </c>
      <c r="C261" s="1" t="s">
        <v>733</v>
      </c>
      <c r="D261" s="1" t="s">
        <v>80</v>
      </c>
      <c r="E261" s="1" t="s">
        <v>27</v>
      </c>
      <c r="F261" s="1" t="str">
        <f aca="false">"Χ229974"</f>
        <v>Χ229974</v>
      </c>
      <c r="G261" s="1" t="s">
        <v>21</v>
      </c>
      <c r="H261" s="1" t="s">
        <v>22</v>
      </c>
      <c r="I261" s="1" t="s">
        <v>734</v>
      </c>
      <c r="J261" s="1" t="n">
        <v>378</v>
      </c>
      <c r="K261" s="1" t="s">
        <v>24</v>
      </c>
      <c r="M261" s="1" t="n">
        <v>2</v>
      </c>
      <c r="O261" s="1" t="n">
        <v>1</v>
      </c>
      <c r="Q261" s="1" t="n">
        <v>30</v>
      </c>
      <c r="R261" s="1" t="n">
        <v>2</v>
      </c>
      <c r="S261" s="1" t="n">
        <v>0</v>
      </c>
      <c r="W261" s="1" t="n">
        <v>0</v>
      </c>
      <c r="X261" s="1" t="n">
        <v>69.82</v>
      </c>
      <c r="Y261" s="1" t="n">
        <v>69.82</v>
      </c>
      <c r="Z261" s="1" t="n">
        <v>2157919</v>
      </c>
      <c r="AA261" s="1" t="n">
        <v>74.82</v>
      </c>
    </row>
    <row r="262" customFormat="false" ht="15" hidden="false" customHeight="false" outlineLevel="0" collapsed="false">
      <c r="A262" s="1" t="n">
        <v>255</v>
      </c>
      <c r="B262" s="1" t="n">
        <v>1042</v>
      </c>
      <c r="C262" s="1" t="s">
        <v>735</v>
      </c>
      <c r="D262" s="1" t="s">
        <v>49</v>
      </c>
      <c r="E262" s="1" t="s">
        <v>40</v>
      </c>
      <c r="F262" s="1" t="str">
        <f aca="false">"ΑΕ839930"</f>
        <v>ΑΕ839930</v>
      </c>
      <c r="G262" s="1" t="s">
        <v>21</v>
      </c>
      <c r="H262" s="1" t="s">
        <v>22</v>
      </c>
      <c r="I262" s="1" t="s">
        <v>736</v>
      </c>
      <c r="J262" s="1" t="n">
        <v>430</v>
      </c>
      <c r="K262" s="1" t="s">
        <v>24</v>
      </c>
      <c r="M262" s="1" t="n">
        <v>2</v>
      </c>
      <c r="O262" s="1" t="n">
        <v>1</v>
      </c>
      <c r="Q262" s="1" t="n">
        <v>92</v>
      </c>
      <c r="R262" s="1" t="n">
        <v>5</v>
      </c>
      <c r="S262" s="1" t="n">
        <v>0</v>
      </c>
      <c r="W262" s="1" t="n">
        <v>0</v>
      </c>
      <c r="X262" s="1" t="n">
        <v>66.8</v>
      </c>
      <c r="Y262" s="1" t="n">
        <v>66.8</v>
      </c>
      <c r="Z262" s="1" t="n">
        <v>7059438</v>
      </c>
      <c r="AA262" s="1" t="n">
        <v>74.8</v>
      </c>
    </row>
    <row r="263" customFormat="false" ht="15" hidden="false" customHeight="false" outlineLevel="0" collapsed="false">
      <c r="A263" s="1" t="n">
        <v>256</v>
      </c>
      <c r="B263" s="1" t="n">
        <v>158</v>
      </c>
      <c r="C263" s="1" t="s">
        <v>737</v>
      </c>
      <c r="D263" s="1" t="s">
        <v>137</v>
      </c>
      <c r="E263" s="1" t="s">
        <v>31</v>
      </c>
      <c r="F263" s="1" t="str">
        <f aca="false">"ΑΜ848914"</f>
        <v>ΑΜ848914</v>
      </c>
      <c r="G263" s="1" t="s">
        <v>21</v>
      </c>
      <c r="H263" s="1" t="s">
        <v>738</v>
      </c>
      <c r="I263" s="1" t="s">
        <v>739</v>
      </c>
      <c r="K263" s="1" t="s">
        <v>24</v>
      </c>
      <c r="O263" s="1" t="n">
        <v>1</v>
      </c>
      <c r="Q263" s="1" t="n">
        <v>0</v>
      </c>
      <c r="R263" s="1" t="n">
        <v>0</v>
      </c>
      <c r="S263" s="1" t="n">
        <v>6</v>
      </c>
      <c r="T263" s="1" t="n">
        <v>409</v>
      </c>
      <c r="U263" s="1" t="n">
        <v>40</v>
      </c>
      <c r="W263" s="1" t="n">
        <v>0</v>
      </c>
      <c r="X263" s="1" t="n">
        <v>33.71</v>
      </c>
      <c r="Y263" s="1" t="n">
        <v>33.71</v>
      </c>
      <c r="Z263" s="1" t="n">
        <v>2762094</v>
      </c>
      <c r="AA263" s="1" t="n">
        <v>74.71</v>
      </c>
    </row>
    <row r="264" customFormat="false" ht="15" hidden="false" customHeight="false" outlineLevel="0" collapsed="false">
      <c r="A264" s="1" t="n">
        <v>257</v>
      </c>
      <c r="B264" s="1" t="n">
        <v>717</v>
      </c>
      <c r="C264" s="1" t="s">
        <v>90</v>
      </c>
      <c r="D264" s="1" t="s">
        <v>31</v>
      </c>
      <c r="E264" s="1" t="s">
        <v>91</v>
      </c>
      <c r="F264" s="1" t="str">
        <f aca="false">"ΑΗ291415"</f>
        <v>ΑΗ291415</v>
      </c>
      <c r="G264" s="1" t="s">
        <v>21</v>
      </c>
      <c r="H264" s="1" t="s">
        <v>22</v>
      </c>
      <c r="I264" s="1" t="s">
        <v>92</v>
      </c>
      <c r="J264" s="1" t="n">
        <v>400</v>
      </c>
      <c r="K264" s="1" t="s">
        <v>24</v>
      </c>
      <c r="M264" s="1" t="n">
        <v>2</v>
      </c>
      <c r="Q264" s="1" t="n">
        <v>67</v>
      </c>
      <c r="R264" s="1" t="n">
        <v>5</v>
      </c>
      <c r="S264" s="1" t="n">
        <v>0</v>
      </c>
      <c r="W264" s="1" t="n">
        <v>0</v>
      </c>
      <c r="X264" s="1" t="n">
        <v>67.7</v>
      </c>
      <c r="Y264" s="1" t="n">
        <v>67.7</v>
      </c>
      <c r="Z264" s="1" t="n">
        <v>3218613</v>
      </c>
      <c r="AA264" s="1" t="n">
        <v>74.7</v>
      </c>
    </row>
    <row r="265" customFormat="false" ht="15" hidden="false" customHeight="false" outlineLevel="0" collapsed="false">
      <c r="A265" s="1" t="n">
        <v>258</v>
      </c>
      <c r="B265" s="1" t="n">
        <v>801</v>
      </c>
      <c r="C265" s="1" t="s">
        <v>740</v>
      </c>
      <c r="D265" s="1" t="s">
        <v>261</v>
      </c>
      <c r="E265" s="1" t="s">
        <v>741</v>
      </c>
      <c r="F265" s="1" t="str">
        <f aca="false">"ΑΗ881129"</f>
        <v>ΑΗ881129</v>
      </c>
      <c r="G265" s="1" t="s">
        <v>21</v>
      </c>
      <c r="H265" s="1" t="s">
        <v>742</v>
      </c>
      <c r="I265" s="1" t="s">
        <v>743</v>
      </c>
      <c r="K265" s="1" t="s">
        <v>24</v>
      </c>
      <c r="M265" s="1" t="n">
        <v>2</v>
      </c>
      <c r="O265" s="1" t="n">
        <v>1</v>
      </c>
      <c r="Q265" s="1" t="n">
        <v>0</v>
      </c>
      <c r="R265" s="1" t="n">
        <v>0</v>
      </c>
      <c r="S265" s="1" t="n">
        <v>0</v>
      </c>
      <c r="W265" s="1" t="n">
        <v>0</v>
      </c>
      <c r="X265" s="1" t="n">
        <v>71.64</v>
      </c>
      <c r="Y265" s="1" t="n">
        <v>71.64</v>
      </c>
      <c r="Z265" s="1" t="n">
        <v>1635265</v>
      </c>
      <c r="AA265" s="1" t="n">
        <v>74.64</v>
      </c>
    </row>
    <row r="266" customFormat="false" ht="15" hidden="false" customHeight="false" outlineLevel="0" collapsed="false">
      <c r="A266" s="1" t="n">
        <v>259</v>
      </c>
      <c r="B266" s="1" t="n">
        <v>473</v>
      </c>
      <c r="C266" s="1" t="s">
        <v>744</v>
      </c>
      <c r="D266" s="1" t="s">
        <v>169</v>
      </c>
      <c r="E266" s="1" t="s">
        <v>457</v>
      </c>
      <c r="F266" s="1" t="str">
        <f aca="false">"Α00658617"</f>
        <v>Α00658617</v>
      </c>
      <c r="G266" s="1" t="s">
        <v>21</v>
      </c>
      <c r="H266" s="1" t="s">
        <v>22</v>
      </c>
      <c r="I266" s="1" t="s">
        <v>745</v>
      </c>
      <c r="J266" s="1" t="n">
        <v>399</v>
      </c>
      <c r="K266" s="1" t="s">
        <v>24</v>
      </c>
      <c r="O266" s="1" t="n">
        <v>1</v>
      </c>
      <c r="Q266" s="1" t="n">
        <v>211</v>
      </c>
      <c r="R266" s="1" t="n">
        <v>5</v>
      </c>
      <c r="S266" s="1" t="n">
        <v>0</v>
      </c>
      <c r="W266" s="1" t="n">
        <v>0</v>
      </c>
      <c r="X266" s="1" t="n">
        <v>68.57</v>
      </c>
      <c r="Y266" s="1" t="n">
        <v>68.57</v>
      </c>
      <c r="Z266" s="1" t="n">
        <v>3764281</v>
      </c>
      <c r="AA266" s="1" t="n">
        <v>74.57</v>
      </c>
    </row>
    <row r="267" customFormat="false" ht="15" hidden="false" customHeight="false" outlineLevel="0" collapsed="false">
      <c r="A267" s="1" t="n">
        <v>260</v>
      </c>
      <c r="B267" s="1" t="n">
        <v>1039</v>
      </c>
      <c r="C267" s="1" t="s">
        <v>746</v>
      </c>
      <c r="D267" s="1" t="s">
        <v>169</v>
      </c>
      <c r="E267" s="1" t="s">
        <v>233</v>
      </c>
      <c r="F267" s="1" t="str">
        <f aca="false">"ΑΙ331305"</f>
        <v>ΑΙ331305</v>
      </c>
      <c r="G267" s="1" t="s">
        <v>21</v>
      </c>
      <c r="H267" s="1" t="n">
        <v>410</v>
      </c>
      <c r="I267" s="1" t="n">
        <v>410</v>
      </c>
      <c r="K267" s="1" t="s">
        <v>24</v>
      </c>
      <c r="O267" s="1" t="n">
        <v>1</v>
      </c>
      <c r="Q267" s="1" t="n">
        <v>38</v>
      </c>
      <c r="R267" s="1" t="n">
        <v>3</v>
      </c>
      <c r="S267" s="1" t="n">
        <v>0</v>
      </c>
      <c r="W267" s="1" t="n">
        <v>0</v>
      </c>
      <c r="X267" s="1" t="n">
        <v>70.47</v>
      </c>
      <c r="Y267" s="1" t="n">
        <v>70.47</v>
      </c>
      <c r="Z267" s="1" t="n">
        <v>1891379</v>
      </c>
      <c r="AA267" s="1" t="n">
        <v>74.47</v>
      </c>
    </row>
    <row r="268" customFormat="false" ht="15" hidden="false" customHeight="false" outlineLevel="0" collapsed="false">
      <c r="A268" s="1" t="n">
        <v>261</v>
      </c>
      <c r="B268" s="1" t="n">
        <v>1282</v>
      </c>
      <c r="C268" s="1" t="s">
        <v>747</v>
      </c>
      <c r="D268" s="1" t="s">
        <v>748</v>
      </c>
      <c r="E268" s="1" t="s">
        <v>40</v>
      </c>
      <c r="F268" s="1" t="str">
        <f aca="false">"Α01102902"</f>
        <v>Α01102902</v>
      </c>
      <c r="G268" s="1" t="s">
        <v>21</v>
      </c>
      <c r="H268" s="1" t="s">
        <v>749</v>
      </c>
      <c r="I268" s="1" t="s">
        <v>750</v>
      </c>
      <c r="K268" s="1" t="s">
        <v>24</v>
      </c>
      <c r="O268" s="1" t="n">
        <v>1</v>
      </c>
      <c r="Q268" s="1" t="n">
        <v>99</v>
      </c>
      <c r="R268" s="1" t="n">
        <v>5</v>
      </c>
      <c r="S268" s="1" t="n">
        <v>0</v>
      </c>
      <c r="W268" s="1" t="n">
        <v>0</v>
      </c>
      <c r="X268" s="1" t="n">
        <v>68.43</v>
      </c>
      <c r="Y268" s="1" t="n">
        <v>68.43</v>
      </c>
      <c r="Z268" s="1" t="n">
        <v>2486139</v>
      </c>
      <c r="AA268" s="1" t="n">
        <v>74.43</v>
      </c>
    </row>
    <row r="269" customFormat="false" ht="15" hidden="false" customHeight="false" outlineLevel="0" collapsed="false">
      <c r="A269" s="1" t="n">
        <v>262</v>
      </c>
      <c r="B269" s="1" t="n">
        <v>572</v>
      </c>
      <c r="C269" s="1" t="s">
        <v>751</v>
      </c>
      <c r="D269" s="1" t="s">
        <v>610</v>
      </c>
      <c r="E269" s="1" t="s">
        <v>31</v>
      </c>
      <c r="F269" s="1" t="str">
        <f aca="false">"ΑΡ021167"</f>
        <v>ΑΡ021167</v>
      </c>
      <c r="G269" s="1" t="s">
        <v>21</v>
      </c>
      <c r="H269" s="1" t="s">
        <v>22</v>
      </c>
      <c r="I269" s="1" t="s">
        <v>752</v>
      </c>
      <c r="J269" s="1" t="n">
        <v>411</v>
      </c>
      <c r="K269" s="1" t="s">
        <v>24</v>
      </c>
      <c r="Q269" s="1" t="n">
        <v>72</v>
      </c>
      <c r="R269" s="1" t="n">
        <v>5</v>
      </c>
      <c r="S269" s="1" t="n">
        <v>0</v>
      </c>
      <c r="W269" s="1" t="n">
        <v>0</v>
      </c>
      <c r="X269" s="1" t="n">
        <v>69.06</v>
      </c>
      <c r="Y269" s="1" t="n">
        <v>69.06</v>
      </c>
      <c r="Z269" s="1" t="n">
        <v>3227536</v>
      </c>
      <c r="AA269" s="1" t="n">
        <v>74.06</v>
      </c>
    </row>
    <row r="270" customFormat="false" ht="15" hidden="false" customHeight="false" outlineLevel="0" collapsed="false">
      <c r="A270" s="1" t="n">
        <v>263</v>
      </c>
      <c r="B270" s="1" t="n">
        <v>305</v>
      </c>
      <c r="C270" s="1" t="s">
        <v>93</v>
      </c>
      <c r="D270" s="1" t="s">
        <v>94</v>
      </c>
      <c r="E270" s="1" t="s">
        <v>20</v>
      </c>
      <c r="F270" s="1" t="str">
        <f aca="false">"ΑΡ922012"</f>
        <v>ΑΡ922012</v>
      </c>
      <c r="G270" s="1" t="s">
        <v>21</v>
      </c>
      <c r="H270" s="1" t="s">
        <v>95</v>
      </c>
      <c r="I270" s="1" t="s">
        <v>96</v>
      </c>
      <c r="J270" s="1" t="n">
        <v>433</v>
      </c>
      <c r="K270" s="1" t="s">
        <v>24</v>
      </c>
      <c r="O270" s="1" t="n">
        <v>1</v>
      </c>
      <c r="Q270" s="1" t="n">
        <v>135</v>
      </c>
      <c r="R270" s="1" t="n">
        <v>5</v>
      </c>
      <c r="S270" s="1" t="n">
        <v>0</v>
      </c>
      <c r="W270" s="1" t="n">
        <v>0</v>
      </c>
      <c r="X270" s="1" t="n">
        <v>67.93</v>
      </c>
      <c r="Y270" s="1" t="n">
        <v>67.93</v>
      </c>
      <c r="Z270" s="1" t="n">
        <v>6061846</v>
      </c>
      <c r="AA270" s="1" t="n">
        <v>73.93</v>
      </c>
    </row>
    <row r="271" customFormat="false" ht="15" hidden="false" customHeight="false" outlineLevel="0" collapsed="false">
      <c r="A271" s="1" t="n">
        <v>264</v>
      </c>
      <c r="B271" s="1" t="n">
        <v>1259</v>
      </c>
      <c r="C271" s="1" t="s">
        <v>753</v>
      </c>
      <c r="D271" s="1" t="s">
        <v>281</v>
      </c>
      <c r="E271" s="1" t="s">
        <v>20</v>
      </c>
      <c r="F271" s="1" t="str">
        <f aca="false">"Α00393900"</f>
        <v>Α00393900</v>
      </c>
      <c r="G271" s="1" t="s">
        <v>21</v>
      </c>
      <c r="H271" s="1" t="s">
        <v>545</v>
      </c>
      <c r="I271" s="1" t="s">
        <v>754</v>
      </c>
      <c r="K271" s="1" t="s">
        <v>24</v>
      </c>
      <c r="M271" s="1" t="n">
        <v>2</v>
      </c>
      <c r="O271" s="1" t="n">
        <v>1</v>
      </c>
      <c r="Q271" s="1" t="n">
        <v>83</v>
      </c>
      <c r="R271" s="1" t="n">
        <v>5</v>
      </c>
      <c r="S271" s="1" t="n">
        <v>0</v>
      </c>
      <c r="W271" s="1" t="n">
        <v>0</v>
      </c>
      <c r="X271" s="1" t="n">
        <v>65.81</v>
      </c>
      <c r="Y271" s="1" t="n">
        <v>65.81</v>
      </c>
      <c r="Z271" s="1" t="n">
        <v>2748012</v>
      </c>
      <c r="AA271" s="1" t="n">
        <v>73.81</v>
      </c>
    </row>
    <row r="272" customFormat="false" ht="15" hidden="false" customHeight="false" outlineLevel="0" collapsed="false">
      <c r="A272" s="1" t="n">
        <v>265</v>
      </c>
      <c r="B272" s="1" t="n">
        <v>318</v>
      </c>
      <c r="C272" s="1" t="s">
        <v>392</v>
      </c>
      <c r="D272" s="1" t="s">
        <v>31</v>
      </c>
      <c r="E272" s="1" t="s">
        <v>60</v>
      </c>
      <c r="F272" s="1" t="str">
        <f aca="false">"Α00005330"</f>
        <v>Α00005330</v>
      </c>
      <c r="G272" s="1" t="s">
        <v>21</v>
      </c>
      <c r="H272" s="1" t="s">
        <v>393</v>
      </c>
      <c r="I272" s="1" t="s">
        <v>394</v>
      </c>
      <c r="J272" s="1" t="n">
        <v>424</v>
      </c>
      <c r="K272" s="1" t="s">
        <v>24</v>
      </c>
      <c r="L272" s="1" t="n">
        <v>5</v>
      </c>
      <c r="M272" s="1" t="n">
        <v>2</v>
      </c>
      <c r="N272" s="1" t="n">
        <v>1</v>
      </c>
      <c r="O272" s="1" t="n">
        <v>1</v>
      </c>
      <c r="Q272" s="1" t="n">
        <v>60</v>
      </c>
      <c r="R272" s="1" t="n">
        <v>5</v>
      </c>
      <c r="S272" s="1" t="n">
        <v>0</v>
      </c>
      <c r="W272" s="1" t="n">
        <v>0</v>
      </c>
      <c r="X272" s="1" t="n">
        <v>59.67</v>
      </c>
      <c r="Y272" s="1" t="n">
        <v>59.67</v>
      </c>
      <c r="Z272" s="1" t="n">
        <v>2715167</v>
      </c>
      <c r="AA272" s="1" t="n">
        <v>73.67</v>
      </c>
    </row>
    <row r="273" customFormat="false" ht="15" hidden="false" customHeight="false" outlineLevel="0" collapsed="false">
      <c r="A273" s="1" t="n">
        <v>266</v>
      </c>
      <c r="B273" s="1" t="n">
        <v>95</v>
      </c>
      <c r="C273" s="1" t="s">
        <v>97</v>
      </c>
      <c r="D273" s="1" t="s">
        <v>60</v>
      </c>
      <c r="E273" s="1" t="s">
        <v>98</v>
      </c>
      <c r="F273" s="1" t="str">
        <f aca="false">"ΑΝ057758"</f>
        <v>ΑΝ057758</v>
      </c>
      <c r="G273" s="1" t="s">
        <v>21</v>
      </c>
      <c r="H273" s="1" t="s">
        <v>99</v>
      </c>
      <c r="I273" s="1" t="s">
        <v>100</v>
      </c>
      <c r="J273" s="1" t="n">
        <v>393</v>
      </c>
      <c r="K273" s="1" t="s">
        <v>24</v>
      </c>
      <c r="Q273" s="1" t="n">
        <v>120</v>
      </c>
      <c r="R273" s="1" t="n">
        <v>5</v>
      </c>
      <c r="S273" s="1" t="n">
        <v>0</v>
      </c>
      <c r="W273" s="1" t="n">
        <v>0</v>
      </c>
      <c r="X273" s="1" t="n">
        <v>68.52</v>
      </c>
      <c r="Y273" s="1" t="n">
        <v>68.52</v>
      </c>
      <c r="Z273" s="1" t="n">
        <v>3153939</v>
      </c>
      <c r="AA273" s="1" t="n">
        <v>73.52</v>
      </c>
    </row>
    <row r="274" customFormat="false" ht="15" hidden="false" customHeight="false" outlineLevel="0" collapsed="false">
      <c r="A274" s="1" t="n">
        <v>267</v>
      </c>
      <c r="B274" s="1" t="n">
        <v>662</v>
      </c>
      <c r="C274" s="1" t="s">
        <v>755</v>
      </c>
      <c r="D274" s="1" t="s">
        <v>31</v>
      </c>
      <c r="E274" s="1" t="s">
        <v>668</v>
      </c>
      <c r="F274" s="1" t="str">
        <f aca="false">"ΑΙ813840"</f>
        <v>ΑΙ813840</v>
      </c>
      <c r="G274" s="1" t="s">
        <v>21</v>
      </c>
      <c r="H274" s="1" t="s">
        <v>756</v>
      </c>
      <c r="I274" s="1" t="s">
        <v>757</v>
      </c>
      <c r="J274" s="1" t="n">
        <v>420</v>
      </c>
      <c r="K274" s="1" t="s">
        <v>24</v>
      </c>
      <c r="Q274" s="1" t="n">
        <v>101</v>
      </c>
      <c r="R274" s="1" t="n">
        <v>5</v>
      </c>
      <c r="S274" s="1" t="n">
        <v>0</v>
      </c>
      <c r="W274" s="1" t="n">
        <v>0</v>
      </c>
      <c r="X274" s="1" t="n">
        <v>68.45</v>
      </c>
      <c r="Y274" s="1" t="n">
        <v>68.45</v>
      </c>
      <c r="Z274" s="1" t="n">
        <v>2968463</v>
      </c>
      <c r="AA274" s="1" t="n">
        <v>73.45</v>
      </c>
    </row>
    <row r="275" customFormat="false" ht="15" hidden="false" customHeight="false" outlineLevel="0" collapsed="false">
      <c r="A275" s="1" t="n">
        <v>268</v>
      </c>
      <c r="B275" s="1" t="n">
        <v>735</v>
      </c>
      <c r="C275" s="1" t="s">
        <v>758</v>
      </c>
      <c r="D275" s="1" t="s">
        <v>759</v>
      </c>
      <c r="E275" s="1" t="s">
        <v>760</v>
      </c>
      <c r="F275" s="1" t="str">
        <f aca="false">"ΑΖ906304"</f>
        <v>ΑΖ906304</v>
      </c>
      <c r="G275" s="1" t="s">
        <v>21</v>
      </c>
      <c r="H275" s="1" t="s">
        <v>761</v>
      </c>
      <c r="I275" s="1" t="s">
        <v>762</v>
      </c>
      <c r="K275" s="1" t="s">
        <v>24</v>
      </c>
      <c r="Q275" s="1" t="n">
        <v>94</v>
      </c>
      <c r="R275" s="1" t="n">
        <v>5</v>
      </c>
      <c r="S275" s="1" t="n">
        <v>0</v>
      </c>
      <c r="W275" s="1" t="n">
        <v>0</v>
      </c>
      <c r="X275" s="1" t="n">
        <v>68.4</v>
      </c>
      <c r="Y275" s="1" t="n">
        <v>68.4</v>
      </c>
      <c r="Z275" s="1" t="n">
        <v>8743961</v>
      </c>
      <c r="AA275" s="1" t="n">
        <v>73.4</v>
      </c>
    </row>
    <row r="276" customFormat="false" ht="15" hidden="false" customHeight="false" outlineLevel="0" collapsed="false">
      <c r="A276" s="1" t="n">
        <v>269</v>
      </c>
      <c r="B276" s="1" t="n">
        <v>792</v>
      </c>
      <c r="C276" s="1" t="s">
        <v>763</v>
      </c>
      <c r="D276" s="1" t="s">
        <v>150</v>
      </c>
      <c r="E276" s="1" t="s">
        <v>49</v>
      </c>
      <c r="F276" s="1" t="str">
        <f aca="false">"ΑΡ529752"</f>
        <v>ΑΡ529752</v>
      </c>
      <c r="G276" s="1" t="s">
        <v>21</v>
      </c>
      <c r="H276" s="1" t="s">
        <v>512</v>
      </c>
      <c r="I276" s="1" t="s">
        <v>764</v>
      </c>
      <c r="K276" s="1" t="s">
        <v>24</v>
      </c>
      <c r="M276" s="1" t="n">
        <v>2</v>
      </c>
      <c r="Q276" s="1" t="n">
        <v>221</v>
      </c>
      <c r="R276" s="1" t="n">
        <v>5</v>
      </c>
      <c r="S276" s="1" t="n">
        <v>0</v>
      </c>
      <c r="W276" s="1" t="n">
        <v>0</v>
      </c>
      <c r="X276" s="1" t="n">
        <v>66.12</v>
      </c>
      <c r="Y276" s="1" t="n">
        <v>66.12</v>
      </c>
      <c r="Z276" s="1" t="n">
        <v>8181646</v>
      </c>
      <c r="AA276" s="1" t="n">
        <v>73.12</v>
      </c>
    </row>
    <row r="277" customFormat="false" ht="15" hidden="false" customHeight="false" outlineLevel="0" collapsed="false">
      <c r="A277" s="1" t="n">
        <v>270</v>
      </c>
      <c r="B277" s="1" t="n">
        <v>642</v>
      </c>
      <c r="C277" s="1" t="s">
        <v>398</v>
      </c>
      <c r="D277" s="1" t="s">
        <v>31</v>
      </c>
      <c r="E277" s="1" t="s">
        <v>20</v>
      </c>
      <c r="F277" s="1" t="str">
        <f aca="false">"ΑΡ938077"</f>
        <v>ΑΡ938077</v>
      </c>
      <c r="G277" s="1" t="s">
        <v>21</v>
      </c>
      <c r="H277" s="1" t="s">
        <v>22</v>
      </c>
      <c r="I277" s="1" t="s">
        <v>399</v>
      </c>
      <c r="K277" s="1" t="s">
        <v>24</v>
      </c>
      <c r="Q277" s="1" t="n">
        <v>94</v>
      </c>
      <c r="R277" s="1" t="n">
        <v>5</v>
      </c>
      <c r="S277" s="1" t="n">
        <v>0</v>
      </c>
      <c r="W277" s="1" t="n">
        <v>0</v>
      </c>
      <c r="X277" s="1" t="n">
        <v>68.02</v>
      </c>
      <c r="Y277" s="1" t="n">
        <v>68.02</v>
      </c>
      <c r="Z277" s="1" t="n">
        <v>3395739</v>
      </c>
      <c r="AA277" s="1" t="n">
        <v>73.02</v>
      </c>
    </row>
    <row r="278" customFormat="false" ht="15" hidden="false" customHeight="false" outlineLevel="0" collapsed="false">
      <c r="A278" s="1" t="n">
        <v>271</v>
      </c>
      <c r="B278" s="1" t="n">
        <v>416</v>
      </c>
      <c r="C278" s="1" t="s">
        <v>765</v>
      </c>
      <c r="D278" s="1" t="s">
        <v>766</v>
      </c>
      <c r="E278" s="1" t="s">
        <v>31</v>
      </c>
      <c r="F278" s="1" t="str">
        <f aca="false">"ΑΚ 893034"</f>
        <v>ΑΚ 893034</v>
      </c>
      <c r="G278" s="1" t="s">
        <v>21</v>
      </c>
      <c r="H278" s="1" t="s">
        <v>22</v>
      </c>
      <c r="I278" s="1" t="s">
        <v>767</v>
      </c>
      <c r="J278" s="1" t="n">
        <v>400</v>
      </c>
      <c r="K278" s="1" t="s">
        <v>24</v>
      </c>
      <c r="O278" s="1" t="n">
        <v>1</v>
      </c>
      <c r="Q278" s="1" t="n">
        <v>0</v>
      </c>
      <c r="R278" s="1" t="n">
        <v>0</v>
      </c>
      <c r="S278" s="1" t="n">
        <v>0</v>
      </c>
      <c r="W278" s="1" t="n">
        <v>0</v>
      </c>
      <c r="X278" s="1" t="n">
        <v>71.92</v>
      </c>
      <c r="Y278" s="1" t="n">
        <v>71.92</v>
      </c>
      <c r="Z278" s="1" t="n">
        <v>2342077</v>
      </c>
      <c r="AA278" s="1" t="n">
        <v>72.92</v>
      </c>
    </row>
    <row r="279" customFormat="false" ht="15" hidden="false" customHeight="false" outlineLevel="0" collapsed="false">
      <c r="A279" s="1" t="n">
        <v>272</v>
      </c>
      <c r="B279" s="1" t="n">
        <v>563</v>
      </c>
      <c r="C279" s="1" t="s">
        <v>768</v>
      </c>
      <c r="D279" s="1" t="s">
        <v>769</v>
      </c>
      <c r="E279" s="1" t="s">
        <v>40</v>
      </c>
      <c r="F279" s="1" t="str">
        <f aca="false">"ΑΖ982127"</f>
        <v>ΑΖ982127</v>
      </c>
      <c r="G279" s="1" t="s">
        <v>21</v>
      </c>
      <c r="H279" s="1" t="s">
        <v>770</v>
      </c>
      <c r="I279" s="1" t="s">
        <v>771</v>
      </c>
      <c r="K279" s="1" t="s">
        <v>24</v>
      </c>
      <c r="M279" s="1" t="n">
        <v>2</v>
      </c>
      <c r="Q279" s="1" t="n">
        <v>36</v>
      </c>
      <c r="R279" s="1" t="n">
        <v>3</v>
      </c>
      <c r="S279" s="1" t="n">
        <v>0</v>
      </c>
      <c r="W279" s="1" t="n">
        <v>0</v>
      </c>
      <c r="X279" s="1" t="n">
        <v>67.87</v>
      </c>
      <c r="Y279" s="1" t="n">
        <v>67.87</v>
      </c>
      <c r="Z279" s="1" t="n">
        <v>7279830</v>
      </c>
      <c r="AA279" s="1" t="n">
        <v>72.87</v>
      </c>
    </row>
    <row r="280" customFormat="false" ht="15" hidden="false" customHeight="false" outlineLevel="0" collapsed="false">
      <c r="A280" s="1" t="n">
        <v>273</v>
      </c>
      <c r="B280" s="1" t="n">
        <v>906</v>
      </c>
      <c r="C280" s="1" t="s">
        <v>772</v>
      </c>
      <c r="D280" s="1" t="s">
        <v>27</v>
      </c>
      <c r="E280" s="1" t="s">
        <v>379</v>
      </c>
      <c r="F280" s="1" t="str">
        <f aca="false">"ΑΗ890581"</f>
        <v>ΑΗ890581</v>
      </c>
      <c r="G280" s="1" t="s">
        <v>21</v>
      </c>
      <c r="H280" s="1" t="s">
        <v>773</v>
      </c>
      <c r="I280" s="1" t="s">
        <v>774</v>
      </c>
      <c r="K280" s="1" t="s">
        <v>24</v>
      </c>
      <c r="M280" s="1" t="n">
        <v>3</v>
      </c>
      <c r="O280" s="1" t="n">
        <v>1</v>
      </c>
      <c r="Q280" s="1" t="n">
        <v>140</v>
      </c>
      <c r="R280" s="1" t="n">
        <v>5</v>
      </c>
      <c r="S280" s="1" t="n">
        <v>0</v>
      </c>
      <c r="W280" s="1" t="n">
        <v>0</v>
      </c>
      <c r="X280" s="1" t="n">
        <v>63.84</v>
      </c>
      <c r="Y280" s="1" t="n">
        <v>63.84</v>
      </c>
      <c r="Z280" s="1" t="n">
        <v>5884426</v>
      </c>
      <c r="AA280" s="1" t="n">
        <v>72.84</v>
      </c>
    </row>
    <row r="281" customFormat="false" ht="15" hidden="false" customHeight="false" outlineLevel="0" collapsed="false">
      <c r="A281" s="1" t="n">
        <v>274</v>
      </c>
      <c r="B281" s="1" t="n">
        <v>507</v>
      </c>
      <c r="C281" s="1" t="s">
        <v>107</v>
      </c>
      <c r="D281" s="1" t="s">
        <v>108</v>
      </c>
      <c r="E281" s="1" t="s">
        <v>31</v>
      </c>
      <c r="F281" s="1" t="str">
        <f aca="false">"Ρ299543"</f>
        <v>Ρ299543</v>
      </c>
      <c r="G281" s="1" t="s">
        <v>21</v>
      </c>
      <c r="H281" s="1" t="s">
        <v>109</v>
      </c>
      <c r="I281" s="1" t="s">
        <v>110</v>
      </c>
      <c r="J281" s="1" t="n">
        <v>393</v>
      </c>
      <c r="K281" s="1" t="s">
        <v>24</v>
      </c>
      <c r="Q281" s="1" t="n">
        <v>72</v>
      </c>
      <c r="R281" s="1" t="n">
        <v>5</v>
      </c>
      <c r="S281" s="1" t="n">
        <v>0</v>
      </c>
      <c r="W281" s="1" t="n">
        <v>0</v>
      </c>
      <c r="X281" s="1" t="n">
        <v>67.65</v>
      </c>
      <c r="Y281" s="1" t="n">
        <v>67.65</v>
      </c>
      <c r="Z281" s="1" t="n">
        <v>6695847</v>
      </c>
      <c r="AA281" s="1" t="n">
        <v>72.65</v>
      </c>
    </row>
    <row r="282" customFormat="false" ht="15" hidden="false" customHeight="false" outlineLevel="0" collapsed="false">
      <c r="A282" s="1" t="n">
        <v>275</v>
      </c>
      <c r="B282" s="1" t="n">
        <v>682</v>
      </c>
      <c r="C282" s="1" t="s">
        <v>111</v>
      </c>
      <c r="D282" s="1" t="s">
        <v>112</v>
      </c>
      <c r="E282" s="1" t="s">
        <v>49</v>
      </c>
      <c r="F282" s="1" t="str">
        <f aca="false">"ΑΕ495703"</f>
        <v>ΑΕ495703</v>
      </c>
      <c r="G282" s="1" t="s">
        <v>21</v>
      </c>
      <c r="H282" s="1" t="s">
        <v>22</v>
      </c>
      <c r="I282" s="1" t="s">
        <v>113</v>
      </c>
      <c r="J282" s="1" t="n">
        <v>438</v>
      </c>
      <c r="K282" s="1" t="s">
        <v>24</v>
      </c>
      <c r="M282" s="1" t="n">
        <v>2</v>
      </c>
      <c r="O282" s="1" t="n">
        <v>1</v>
      </c>
      <c r="Q282" s="1" t="n">
        <v>204</v>
      </c>
      <c r="R282" s="1" t="n">
        <v>5</v>
      </c>
      <c r="S282" s="1" t="n">
        <v>0</v>
      </c>
      <c r="W282" s="1" t="n">
        <v>0</v>
      </c>
      <c r="X282" s="1" t="n">
        <v>64.64</v>
      </c>
      <c r="Y282" s="1" t="n">
        <v>64.64</v>
      </c>
      <c r="Z282" s="1" t="n">
        <v>9087325</v>
      </c>
      <c r="AA282" s="1" t="n">
        <v>72.64</v>
      </c>
    </row>
    <row r="283" customFormat="false" ht="15" hidden="false" customHeight="false" outlineLevel="0" collapsed="false">
      <c r="A283" s="1" t="n">
        <v>276</v>
      </c>
      <c r="B283" s="1" t="n">
        <v>9</v>
      </c>
      <c r="C283" s="1" t="s">
        <v>775</v>
      </c>
      <c r="D283" s="1" t="s">
        <v>776</v>
      </c>
      <c r="E283" s="1" t="s">
        <v>233</v>
      </c>
      <c r="F283" s="1" t="str">
        <f aca="false">"ΑΙ475853"</f>
        <v>ΑΙ475853</v>
      </c>
      <c r="G283" s="1" t="s">
        <v>21</v>
      </c>
      <c r="H283" s="1" t="s">
        <v>777</v>
      </c>
      <c r="I283" s="1" t="s">
        <v>778</v>
      </c>
      <c r="J283" s="1" t="n">
        <v>420</v>
      </c>
      <c r="K283" s="1" t="s">
        <v>24</v>
      </c>
      <c r="M283" s="1" t="n">
        <v>2</v>
      </c>
      <c r="Q283" s="1" t="n">
        <v>60</v>
      </c>
      <c r="R283" s="1" t="n">
        <v>5</v>
      </c>
      <c r="S283" s="1" t="n">
        <v>0</v>
      </c>
      <c r="W283" s="1" t="n">
        <v>0</v>
      </c>
      <c r="X283" s="1" t="n">
        <v>65.61</v>
      </c>
      <c r="Y283" s="1" t="n">
        <v>65.61</v>
      </c>
      <c r="Z283" s="1" t="n">
        <v>1079179</v>
      </c>
      <c r="AA283" s="1" t="n">
        <v>72.61</v>
      </c>
    </row>
    <row r="284" customFormat="false" ht="15" hidden="false" customHeight="false" outlineLevel="0" collapsed="false">
      <c r="A284" s="1" t="n">
        <v>277</v>
      </c>
      <c r="B284" s="1" t="n">
        <v>1221</v>
      </c>
      <c r="C284" s="1" t="s">
        <v>779</v>
      </c>
      <c r="D284" s="1" t="s">
        <v>611</v>
      </c>
      <c r="E284" s="1" t="s">
        <v>379</v>
      </c>
      <c r="F284" s="1" t="str">
        <f aca="false">"ΑΙ297977"</f>
        <v>ΑΙ297977</v>
      </c>
      <c r="G284" s="1" t="s">
        <v>21</v>
      </c>
      <c r="H284" s="1" t="s">
        <v>177</v>
      </c>
      <c r="I284" s="1" t="s">
        <v>780</v>
      </c>
      <c r="K284" s="1" t="s">
        <v>24</v>
      </c>
      <c r="M284" s="1" t="n">
        <v>2</v>
      </c>
      <c r="Q284" s="1" t="n">
        <v>175</v>
      </c>
      <c r="R284" s="1" t="n">
        <v>5</v>
      </c>
      <c r="S284" s="1" t="n">
        <v>0</v>
      </c>
      <c r="W284" s="1" t="n">
        <v>0</v>
      </c>
      <c r="X284" s="1" t="n">
        <v>65.55</v>
      </c>
      <c r="Y284" s="1" t="n">
        <v>65.55</v>
      </c>
      <c r="Z284" s="1" t="n">
        <v>2888225</v>
      </c>
      <c r="AA284" s="1" t="n">
        <v>72.55</v>
      </c>
    </row>
    <row r="285" customFormat="false" ht="15" hidden="false" customHeight="false" outlineLevel="0" collapsed="false">
      <c r="A285" s="1" t="n">
        <v>278</v>
      </c>
      <c r="B285" s="1" t="n">
        <v>715</v>
      </c>
      <c r="C285" s="1" t="s">
        <v>781</v>
      </c>
      <c r="D285" s="1" t="s">
        <v>782</v>
      </c>
      <c r="E285" s="1" t="s">
        <v>783</v>
      </c>
      <c r="F285" s="1" t="str">
        <f aca="false">"ΑΖ340789"</f>
        <v>ΑΖ340789</v>
      </c>
      <c r="G285" s="1" t="s">
        <v>21</v>
      </c>
      <c r="H285" s="1" t="s">
        <v>22</v>
      </c>
      <c r="I285" s="1" t="s">
        <v>784</v>
      </c>
      <c r="K285" s="1" t="s">
        <v>24</v>
      </c>
      <c r="O285" s="1" t="n">
        <v>1</v>
      </c>
      <c r="Q285" s="1" t="n">
        <v>45</v>
      </c>
      <c r="R285" s="1" t="n">
        <v>3</v>
      </c>
      <c r="S285" s="1" t="n">
        <v>0</v>
      </c>
      <c r="W285" s="1" t="n">
        <v>0</v>
      </c>
      <c r="X285" s="1" t="n">
        <v>68.54</v>
      </c>
      <c r="Y285" s="1" t="n">
        <v>68.54</v>
      </c>
      <c r="Z285" s="1" t="n">
        <v>7748724</v>
      </c>
      <c r="AA285" s="1" t="n">
        <v>72.54</v>
      </c>
    </row>
    <row r="286" customFormat="false" ht="15" hidden="false" customHeight="false" outlineLevel="0" collapsed="false">
      <c r="A286" s="1" t="n">
        <v>279</v>
      </c>
      <c r="B286" s="1" t="n">
        <v>225</v>
      </c>
      <c r="C286" s="1" t="s">
        <v>785</v>
      </c>
      <c r="D286" s="1" t="s">
        <v>786</v>
      </c>
      <c r="E286" s="1" t="s">
        <v>787</v>
      </c>
      <c r="F286" s="1" t="str">
        <f aca="false">"ΑΗ978348"</f>
        <v>ΑΗ978348</v>
      </c>
      <c r="G286" s="1" t="s">
        <v>21</v>
      </c>
      <c r="H286" s="1" t="s">
        <v>788</v>
      </c>
      <c r="I286" s="1" t="s">
        <v>789</v>
      </c>
      <c r="J286" s="1" t="n">
        <v>412</v>
      </c>
      <c r="K286" s="1" t="s">
        <v>24</v>
      </c>
      <c r="Q286" s="1" t="n">
        <v>96</v>
      </c>
      <c r="R286" s="1" t="n">
        <v>5</v>
      </c>
      <c r="S286" s="1" t="n">
        <v>0</v>
      </c>
      <c r="W286" s="1" t="n">
        <v>0</v>
      </c>
      <c r="X286" s="1" t="n">
        <v>67.46</v>
      </c>
      <c r="Y286" s="1" t="n">
        <v>67.46</v>
      </c>
      <c r="Z286" s="1" t="n">
        <v>8478325</v>
      </c>
      <c r="AA286" s="1" t="n">
        <v>72.46</v>
      </c>
    </row>
    <row r="287" customFormat="false" ht="15" hidden="false" customHeight="false" outlineLevel="0" collapsed="false">
      <c r="A287" s="1" t="n">
        <v>280</v>
      </c>
      <c r="B287" s="1" t="n">
        <v>440</v>
      </c>
      <c r="C287" s="1" t="s">
        <v>120</v>
      </c>
      <c r="D287" s="1" t="s">
        <v>121</v>
      </c>
      <c r="E287" s="1" t="s">
        <v>20</v>
      </c>
      <c r="F287" s="1" t="str">
        <f aca="false">"ΑΒ998749"</f>
        <v>ΑΒ998749</v>
      </c>
      <c r="G287" s="1" t="s">
        <v>21</v>
      </c>
      <c r="H287" s="1" t="s">
        <v>122</v>
      </c>
      <c r="I287" s="1" t="s">
        <v>123</v>
      </c>
      <c r="K287" s="1" t="s">
        <v>24</v>
      </c>
      <c r="Q287" s="1" t="n">
        <v>0</v>
      </c>
      <c r="R287" s="1" t="n">
        <v>0</v>
      </c>
      <c r="S287" s="1" t="n">
        <v>0</v>
      </c>
      <c r="W287" s="1" t="n">
        <v>0</v>
      </c>
      <c r="X287" s="1" t="n">
        <v>72.44</v>
      </c>
      <c r="Y287" s="1" t="n">
        <v>72.44</v>
      </c>
      <c r="Z287" s="1" t="n">
        <v>8843965</v>
      </c>
      <c r="AA287" s="1" t="n">
        <v>72.44</v>
      </c>
    </row>
    <row r="288" customFormat="false" ht="15" hidden="false" customHeight="false" outlineLevel="0" collapsed="false">
      <c r="A288" s="1" t="n">
        <v>281</v>
      </c>
      <c r="B288" s="1" t="n">
        <v>958</v>
      </c>
      <c r="C288" s="1" t="s">
        <v>790</v>
      </c>
      <c r="D288" s="1" t="s">
        <v>791</v>
      </c>
      <c r="E288" s="1" t="s">
        <v>20</v>
      </c>
      <c r="F288" s="1" t="str">
        <f aca="false">"ΑΖ386086"</f>
        <v>ΑΖ386086</v>
      </c>
      <c r="G288" s="1" t="s">
        <v>21</v>
      </c>
      <c r="H288" s="1" t="s">
        <v>792</v>
      </c>
      <c r="I288" s="1" t="s">
        <v>793</v>
      </c>
      <c r="K288" s="1" t="s">
        <v>24</v>
      </c>
      <c r="Q288" s="1" t="n">
        <v>58</v>
      </c>
      <c r="R288" s="1" t="n">
        <v>4</v>
      </c>
      <c r="S288" s="1" t="n">
        <v>0</v>
      </c>
      <c r="W288" s="1" t="n">
        <v>0</v>
      </c>
      <c r="X288" s="1" t="n">
        <v>68.33</v>
      </c>
      <c r="Y288" s="1" t="n">
        <v>68.33</v>
      </c>
      <c r="Z288" s="1" t="n">
        <v>9243721</v>
      </c>
      <c r="AA288" s="1" t="n">
        <v>72.33</v>
      </c>
    </row>
    <row r="289" customFormat="false" ht="15" hidden="false" customHeight="false" outlineLevel="0" collapsed="false">
      <c r="A289" s="1" t="n">
        <v>282</v>
      </c>
      <c r="B289" s="1" t="n">
        <v>577</v>
      </c>
      <c r="C289" s="1" t="s">
        <v>794</v>
      </c>
      <c r="D289" s="1" t="s">
        <v>543</v>
      </c>
      <c r="E289" s="1" t="s">
        <v>20</v>
      </c>
      <c r="F289" s="1" t="str">
        <f aca="false">"ΑΚ283066"</f>
        <v>ΑΚ283066</v>
      </c>
      <c r="G289" s="1" t="s">
        <v>21</v>
      </c>
      <c r="H289" s="1" t="s">
        <v>795</v>
      </c>
      <c r="I289" s="1" t="s">
        <v>796</v>
      </c>
      <c r="K289" s="1" t="s">
        <v>24</v>
      </c>
      <c r="Q289" s="1" t="n">
        <v>32</v>
      </c>
      <c r="R289" s="1" t="n">
        <v>2</v>
      </c>
      <c r="S289" s="1" t="n">
        <v>0</v>
      </c>
      <c r="W289" s="1" t="n">
        <v>0</v>
      </c>
      <c r="X289" s="1" t="n">
        <v>70.31</v>
      </c>
      <c r="Y289" s="1" t="n">
        <v>70.31</v>
      </c>
      <c r="Z289" s="1" t="n">
        <v>7030052</v>
      </c>
      <c r="AA289" s="1" t="n">
        <v>72.31</v>
      </c>
    </row>
    <row r="290" customFormat="false" ht="15" hidden="false" customHeight="false" outlineLevel="0" collapsed="false">
      <c r="A290" s="1" t="n">
        <v>283</v>
      </c>
      <c r="B290" s="1" t="n">
        <v>206</v>
      </c>
      <c r="C290" s="1" t="s">
        <v>797</v>
      </c>
      <c r="D290" s="1" t="s">
        <v>798</v>
      </c>
      <c r="E290" s="1" t="s">
        <v>31</v>
      </c>
      <c r="F290" s="1" t="str">
        <f aca="false">"ΑΡ506352"</f>
        <v>ΑΡ506352</v>
      </c>
      <c r="G290" s="1" t="s">
        <v>21</v>
      </c>
      <c r="H290" s="1" t="s">
        <v>799</v>
      </c>
      <c r="I290" s="1" t="s">
        <v>800</v>
      </c>
      <c r="K290" s="1" t="s">
        <v>24</v>
      </c>
      <c r="O290" s="1" t="n">
        <v>1</v>
      </c>
      <c r="Q290" s="1" t="n">
        <v>63</v>
      </c>
      <c r="R290" s="1" t="n">
        <v>5</v>
      </c>
      <c r="S290" s="1" t="n">
        <v>0</v>
      </c>
      <c r="W290" s="1" t="n">
        <v>0</v>
      </c>
      <c r="X290" s="1" t="n">
        <v>66.28</v>
      </c>
      <c r="Y290" s="1" t="n">
        <v>66.28</v>
      </c>
      <c r="Z290" s="1" t="n">
        <v>7595998</v>
      </c>
      <c r="AA290" s="1" t="n">
        <v>72.28</v>
      </c>
    </row>
    <row r="291" customFormat="false" ht="15" hidden="false" customHeight="false" outlineLevel="0" collapsed="false">
      <c r="A291" s="1" t="n">
        <v>284</v>
      </c>
      <c r="B291" s="1" t="n">
        <v>469</v>
      </c>
      <c r="C291" s="1" t="s">
        <v>801</v>
      </c>
      <c r="D291" s="1" t="s">
        <v>40</v>
      </c>
      <c r="E291" s="1" t="s">
        <v>802</v>
      </c>
      <c r="F291" s="1" t="str">
        <f aca="false">"ΑΜ871964"</f>
        <v>ΑΜ871964</v>
      </c>
      <c r="G291" s="1" t="s">
        <v>21</v>
      </c>
      <c r="H291" s="1" t="s">
        <v>803</v>
      </c>
      <c r="I291" s="1" t="s">
        <v>804</v>
      </c>
      <c r="K291" s="1" t="s">
        <v>24</v>
      </c>
      <c r="Q291" s="1" t="n">
        <v>103</v>
      </c>
      <c r="R291" s="1" t="n">
        <v>5</v>
      </c>
      <c r="S291" s="1" t="n">
        <v>0</v>
      </c>
      <c r="W291" s="1" t="n">
        <v>0</v>
      </c>
      <c r="X291" s="1" t="n">
        <v>67.26</v>
      </c>
      <c r="Y291" s="1" t="n">
        <v>67.26</v>
      </c>
      <c r="Z291" s="1" t="n">
        <v>9757897</v>
      </c>
      <c r="AA291" s="1" t="n">
        <v>72.26</v>
      </c>
    </row>
    <row r="292" customFormat="false" ht="15" hidden="false" customHeight="false" outlineLevel="0" collapsed="false">
      <c r="A292" s="1" t="n">
        <v>285</v>
      </c>
      <c r="B292" s="1" t="n">
        <v>274</v>
      </c>
      <c r="C292" s="1" t="s">
        <v>805</v>
      </c>
      <c r="D292" s="1" t="s">
        <v>539</v>
      </c>
      <c r="E292" s="1" t="s">
        <v>60</v>
      </c>
      <c r="F292" s="1" t="str">
        <f aca="false">"ΑΖ482092"</f>
        <v>ΑΖ482092</v>
      </c>
      <c r="G292" s="1" t="s">
        <v>21</v>
      </c>
      <c r="H292" s="1" t="s">
        <v>806</v>
      </c>
      <c r="I292" s="1" t="s">
        <v>807</v>
      </c>
      <c r="K292" s="1" t="s">
        <v>24</v>
      </c>
      <c r="Q292" s="1" t="n">
        <v>216</v>
      </c>
      <c r="R292" s="1" t="n">
        <v>5</v>
      </c>
      <c r="S292" s="1" t="n">
        <v>0</v>
      </c>
      <c r="W292" s="1" t="n">
        <v>0</v>
      </c>
      <c r="X292" s="1" t="n">
        <v>67.24</v>
      </c>
      <c r="Y292" s="1" t="n">
        <v>67.24</v>
      </c>
      <c r="Z292" s="1" t="n">
        <v>7680077</v>
      </c>
      <c r="AA292" s="1" t="n">
        <v>72.24</v>
      </c>
    </row>
    <row r="293" customFormat="false" ht="15" hidden="false" customHeight="false" outlineLevel="0" collapsed="false">
      <c r="A293" s="1" t="n">
        <v>286</v>
      </c>
      <c r="B293" s="1" t="n">
        <v>1153</v>
      </c>
      <c r="C293" s="1" t="s">
        <v>808</v>
      </c>
      <c r="D293" s="1" t="s">
        <v>245</v>
      </c>
      <c r="E293" s="1" t="s">
        <v>809</v>
      </c>
      <c r="F293" s="1" t="str">
        <f aca="false">"ΑΙ215057"</f>
        <v>ΑΙ215057</v>
      </c>
      <c r="G293" s="1" t="s">
        <v>21</v>
      </c>
      <c r="H293" s="1" t="s">
        <v>810</v>
      </c>
      <c r="I293" s="1" t="s">
        <v>811</v>
      </c>
      <c r="K293" s="1" t="s">
        <v>24</v>
      </c>
      <c r="Q293" s="1" t="n">
        <v>44</v>
      </c>
      <c r="R293" s="1" t="n">
        <v>3</v>
      </c>
      <c r="S293" s="1" t="n">
        <v>0</v>
      </c>
      <c r="W293" s="1" t="n">
        <v>0</v>
      </c>
      <c r="X293" s="1" t="n">
        <v>69.22</v>
      </c>
      <c r="Y293" s="1" t="n">
        <v>69.22</v>
      </c>
      <c r="Z293" s="1" t="n">
        <v>3022755</v>
      </c>
      <c r="AA293" s="1" t="n">
        <v>72.22</v>
      </c>
    </row>
    <row r="294" customFormat="false" ht="15" hidden="false" customHeight="false" outlineLevel="0" collapsed="false">
      <c r="A294" s="1" t="n">
        <v>287</v>
      </c>
      <c r="B294" s="1" t="n">
        <v>588</v>
      </c>
      <c r="C294" s="1" t="s">
        <v>812</v>
      </c>
      <c r="D294" s="1" t="s">
        <v>813</v>
      </c>
      <c r="E294" s="1" t="s">
        <v>60</v>
      </c>
      <c r="F294" s="1" t="str">
        <f aca="false">"Α01424270"</f>
        <v>Α01424270</v>
      </c>
      <c r="G294" s="1" t="s">
        <v>21</v>
      </c>
      <c r="H294" s="1" t="s">
        <v>814</v>
      </c>
      <c r="I294" s="1" t="s">
        <v>815</v>
      </c>
      <c r="K294" s="1" t="s">
        <v>24</v>
      </c>
      <c r="M294" s="1" t="n">
        <v>2</v>
      </c>
      <c r="Q294" s="1" t="n">
        <v>54</v>
      </c>
      <c r="R294" s="1" t="n">
        <v>4</v>
      </c>
      <c r="S294" s="1" t="n">
        <v>0</v>
      </c>
      <c r="W294" s="1" t="n">
        <v>0</v>
      </c>
      <c r="X294" s="1" t="n">
        <v>66.21</v>
      </c>
      <c r="Y294" s="1" t="n">
        <v>66.21</v>
      </c>
      <c r="Z294" s="1" t="n">
        <v>7063594</v>
      </c>
      <c r="AA294" s="1" t="n">
        <v>72.21</v>
      </c>
    </row>
    <row r="295" customFormat="false" ht="15" hidden="false" customHeight="false" outlineLevel="0" collapsed="false">
      <c r="A295" s="1" t="n">
        <v>288</v>
      </c>
      <c r="B295" s="1" t="n">
        <v>69</v>
      </c>
      <c r="C295" s="1" t="s">
        <v>816</v>
      </c>
      <c r="D295" s="1" t="s">
        <v>75</v>
      </c>
      <c r="E295" s="1" t="s">
        <v>817</v>
      </c>
      <c r="F295" s="1" t="str">
        <f aca="false">"ΑΡ825686"</f>
        <v>ΑΡ825686</v>
      </c>
      <c r="G295" s="1" t="s">
        <v>21</v>
      </c>
      <c r="H295" s="1" t="s">
        <v>421</v>
      </c>
      <c r="I295" s="1" t="s">
        <v>421</v>
      </c>
      <c r="K295" s="1" t="s">
        <v>24</v>
      </c>
      <c r="O295" s="1" t="n">
        <v>1</v>
      </c>
      <c r="Q295" s="1" t="n">
        <v>0</v>
      </c>
      <c r="R295" s="1" t="n">
        <v>0</v>
      </c>
      <c r="S295" s="1" t="n">
        <v>0</v>
      </c>
      <c r="W295" s="1" t="n">
        <v>0</v>
      </c>
      <c r="X295" s="1" t="n">
        <v>71.16</v>
      </c>
      <c r="Y295" s="1" t="n">
        <v>71.16</v>
      </c>
      <c r="Z295" s="1" t="n">
        <v>4469397</v>
      </c>
      <c r="AA295" s="1" t="n">
        <v>72.16</v>
      </c>
    </row>
    <row r="296" customFormat="false" ht="15" hidden="false" customHeight="false" outlineLevel="0" collapsed="false">
      <c r="A296" s="1" t="n">
        <v>289</v>
      </c>
      <c r="B296" s="1" t="n">
        <v>276</v>
      </c>
      <c r="C296" s="1" t="s">
        <v>818</v>
      </c>
      <c r="D296" s="1" t="s">
        <v>245</v>
      </c>
      <c r="E296" s="1" t="s">
        <v>544</v>
      </c>
      <c r="F296" s="1" t="str">
        <f aca="false">"ΑΗ156184"</f>
        <v>ΑΗ156184</v>
      </c>
      <c r="G296" s="1" t="s">
        <v>21</v>
      </c>
      <c r="H296" s="1" t="s">
        <v>22</v>
      </c>
      <c r="I296" s="1" t="s">
        <v>819</v>
      </c>
      <c r="K296" s="1" t="s">
        <v>24</v>
      </c>
      <c r="O296" s="1" t="n">
        <v>1</v>
      </c>
      <c r="Q296" s="1" t="n">
        <v>0</v>
      </c>
      <c r="R296" s="1" t="n">
        <v>0</v>
      </c>
      <c r="S296" s="1" t="n">
        <v>0</v>
      </c>
      <c r="W296" s="1" t="n">
        <v>0</v>
      </c>
      <c r="X296" s="1" t="n">
        <v>71.13</v>
      </c>
      <c r="Y296" s="1" t="n">
        <v>71.13</v>
      </c>
      <c r="Z296" s="1" t="n">
        <v>8698695</v>
      </c>
      <c r="AA296" s="1" t="n">
        <v>72.13</v>
      </c>
    </row>
    <row r="297" customFormat="false" ht="15" hidden="false" customHeight="false" outlineLevel="0" collapsed="false">
      <c r="A297" s="1" t="n">
        <v>290</v>
      </c>
      <c r="B297" s="1" t="n">
        <v>749</v>
      </c>
      <c r="C297" s="1" t="s">
        <v>413</v>
      </c>
      <c r="D297" s="1" t="s">
        <v>40</v>
      </c>
      <c r="E297" s="1" t="s">
        <v>143</v>
      </c>
      <c r="F297" s="1" t="str">
        <f aca="false">"ΑΟ988892"</f>
        <v>ΑΟ988892</v>
      </c>
      <c r="G297" s="1" t="s">
        <v>21</v>
      </c>
      <c r="H297" s="1" t="s">
        <v>414</v>
      </c>
      <c r="I297" s="1" t="s">
        <v>415</v>
      </c>
      <c r="J297" s="1" t="n">
        <v>414</v>
      </c>
      <c r="K297" s="1" t="s">
        <v>24</v>
      </c>
      <c r="Q297" s="1" t="n">
        <v>24</v>
      </c>
      <c r="R297" s="1" t="n">
        <v>2</v>
      </c>
      <c r="S297" s="1" t="n">
        <v>0</v>
      </c>
      <c r="W297" s="1" t="n">
        <v>0</v>
      </c>
      <c r="X297" s="1" t="n">
        <v>70.03</v>
      </c>
      <c r="Y297" s="1" t="n">
        <v>70.03</v>
      </c>
      <c r="Z297" s="1" t="n">
        <v>4532566</v>
      </c>
      <c r="AA297" s="1" t="n">
        <v>72.03</v>
      </c>
    </row>
    <row r="298" customFormat="false" ht="15" hidden="false" customHeight="false" outlineLevel="0" collapsed="false">
      <c r="A298" s="1" t="n">
        <v>291</v>
      </c>
      <c r="B298" s="1" t="n">
        <v>1126</v>
      </c>
      <c r="C298" s="1" t="s">
        <v>128</v>
      </c>
      <c r="D298" s="1" t="s">
        <v>125</v>
      </c>
      <c r="E298" s="1" t="s">
        <v>31</v>
      </c>
      <c r="F298" s="1" t="str">
        <f aca="false">"Α00235338"</f>
        <v>Α00235338</v>
      </c>
      <c r="G298" s="1" t="s">
        <v>21</v>
      </c>
      <c r="H298" s="1" t="s">
        <v>129</v>
      </c>
      <c r="I298" s="1" t="s">
        <v>130</v>
      </c>
      <c r="J298" s="1" t="n">
        <v>405</v>
      </c>
      <c r="K298" s="1" t="s">
        <v>24</v>
      </c>
      <c r="M298" s="1" t="n">
        <v>2</v>
      </c>
      <c r="O298" s="1" t="n">
        <v>1</v>
      </c>
      <c r="Q298" s="1" t="n">
        <v>146</v>
      </c>
      <c r="R298" s="1" t="n">
        <v>5</v>
      </c>
      <c r="S298" s="1" t="n">
        <v>0</v>
      </c>
      <c r="W298" s="1" t="n">
        <v>0</v>
      </c>
      <c r="X298" s="1" t="n">
        <v>64.01</v>
      </c>
      <c r="Y298" s="1" t="n">
        <v>64.01</v>
      </c>
      <c r="Z298" s="1" t="n">
        <v>7053516</v>
      </c>
      <c r="AA298" s="1" t="n">
        <v>72.01</v>
      </c>
    </row>
    <row r="299" customFormat="false" ht="15" hidden="false" customHeight="false" outlineLevel="0" collapsed="false">
      <c r="A299" s="1" t="n">
        <v>292</v>
      </c>
      <c r="B299" s="1" t="n">
        <v>279</v>
      </c>
      <c r="C299" s="1" t="s">
        <v>131</v>
      </c>
      <c r="D299" s="1" t="s">
        <v>132</v>
      </c>
      <c r="E299" s="1" t="s">
        <v>133</v>
      </c>
      <c r="F299" s="1" t="str">
        <f aca="false">"ΑΗ834919"</f>
        <v>ΑΗ834919</v>
      </c>
      <c r="G299" s="1" t="s">
        <v>21</v>
      </c>
      <c r="H299" s="1" t="s">
        <v>134</v>
      </c>
      <c r="I299" s="1" t="s">
        <v>135</v>
      </c>
      <c r="J299" s="1" t="n">
        <v>427</v>
      </c>
      <c r="K299" s="1" t="s">
        <v>24</v>
      </c>
      <c r="M299" s="1" t="n">
        <v>2</v>
      </c>
      <c r="O299" s="1" t="n">
        <v>1</v>
      </c>
      <c r="Q299" s="1" t="n">
        <v>71</v>
      </c>
      <c r="R299" s="1" t="n">
        <v>5</v>
      </c>
      <c r="S299" s="1" t="n">
        <v>0</v>
      </c>
      <c r="W299" s="1" t="n">
        <v>0</v>
      </c>
      <c r="X299" s="1" t="n">
        <v>63.79</v>
      </c>
      <c r="Y299" s="1" t="n">
        <v>63.79</v>
      </c>
      <c r="Z299" s="1" t="n">
        <v>7642309</v>
      </c>
      <c r="AA299" s="1" t="n">
        <v>71.79</v>
      </c>
    </row>
    <row r="300" customFormat="false" ht="15" hidden="false" customHeight="false" outlineLevel="0" collapsed="false">
      <c r="A300" s="1" t="n">
        <v>293</v>
      </c>
      <c r="B300" s="1" t="n">
        <v>376</v>
      </c>
      <c r="C300" s="1" t="s">
        <v>820</v>
      </c>
      <c r="D300" s="1" t="s">
        <v>49</v>
      </c>
      <c r="E300" s="1" t="s">
        <v>94</v>
      </c>
      <c r="F300" s="1" t="str">
        <f aca="false">"ΑΕ798049"</f>
        <v>ΑΕ798049</v>
      </c>
      <c r="G300" s="1" t="s">
        <v>21</v>
      </c>
      <c r="H300" s="1" t="s">
        <v>821</v>
      </c>
      <c r="I300" s="1" t="s">
        <v>822</v>
      </c>
      <c r="K300" s="1" t="s">
        <v>24</v>
      </c>
      <c r="M300" s="1" t="n">
        <v>3</v>
      </c>
      <c r="O300" s="1" t="n">
        <v>1</v>
      </c>
      <c r="Q300" s="1" t="n">
        <v>19</v>
      </c>
      <c r="R300" s="1" t="n">
        <v>1</v>
      </c>
      <c r="S300" s="1" t="n">
        <v>0</v>
      </c>
      <c r="W300" s="1" t="n">
        <v>0</v>
      </c>
      <c r="X300" s="1" t="n">
        <v>66.79</v>
      </c>
      <c r="Y300" s="1" t="n">
        <v>66.79</v>
      </c>
      <c r="Z300" s="1" t="n">
        <v>1798349</v>
      </c>
      <c r="AA300" s="1" t="n">
        <v>71.79</v>
      </c>
    </row>
    <row r="301" customFormat="false" ht="15" hidden="false" customHeight="false" outlineLevel="0" collapsed="false">
      <c r="A301" s="1" t="n">
        <v>294</v>
      </c>
      <c r="B301" s="1" t="n">
        <v>324</v>
      </c>
      <c r="C301" s="1" t="s">
        <v>823</v>
      </c>
      <c r="D301" s="1" t="s">
        <v>75</v>
      </c>
      <c r="E301" s="1" t="s">
        <v>611</v>
      </c>
      <c r="F301" s="1" t="str">
        <f aca="false">"Α01187534"</f>
        <v>Α01187534</v>
      </c>
      <c r="G301" s="1" t="s">
        <v>21</v>
      </c>
      <c r="H301" s="1" t="s">
        <v>22</v>
      </c>
      <c r="I301" s="1" t="s">
        <v>824</v>
      </c>
      <c r="K301" s="1" t="s">
        <v>24</v>
      </c>
      <c r="M301" s="1" t="n">
        <v>2</v>
      </c>
      <c r="Q301" s="1" t="n">
        <v>75</v>
      </c>
      <c r="R301" s="1" t="n">
        <v>5</v>
      </c>
      <c r="S301" s="1" t="n">
        <v>0</v>
      </c>
      <c r="W301" s="1" t="n">
        <v>0</v>
      </c>
      <c r="X301" s="1" t="n">
        <v>64.74</v>
      </c>
      <c r="Y301" s="1" t="n">
        <v>64.74</v>
      </c>
      <c r="Z301" s="1" t="n">
        <v>6936959</v>
      </c>
      <c r="AA301" s="1" t="n">
        <v>71.74</v>
      </c>
    </row>
    <row r="302" customFormat="false" ht="15" hidden="false" customHeight="false" outlineLevel="0" collapsed="false">
      <c r="A302" s="1" t="n">
        <v>295</v>
      </c>
      <c r="B302" s="1" t="n">
        <v>1163</v>
      </c>
      <c r="C302" s="1" t="s">
        <v>136</v>
      </c>
      <c r="D302" s="1" t="s">
        <v>137</v>
      </c>
      <c r="E302" s="1" t="s">
        <v>60</v>
      </c>
      <c r="F302" s="1" t="str">
        <f aca="false">"Α00218982"</f>
        <v>Α00218982</v>
      </c>
      <c r="G302" s="1" t="s">
        <v>21</v>
      </c>
      <c r="H302" s="1" t="s">
        <v>22</v>
      </c>
      <c r="I302" s="1" t="s">
        <v>138</v>
      </c>
      <c r="J302" s="1" t="n">
        <v>425</v>
      </c>
      <c r="K302" s="1" t="s">
        <v>24</v>
      </c>
      <c r="Q302" s="1" t="n">
        <v>27</v>
      </c>
      <c r="R302" s="1" t="n">
        <v>2</v>
      </c>
      <c r="S302" s="1" t="n">
        <v>0</v>
      </c>
      <c r="W302" s="1" t="n">
        <v>0</v>
      </c>
      <c r="X302" s="1" t="n">
        <v>69.66</v>
      </c>
      <c r="Y302" s="1" t="n">
        <v>69.66</v>
      </c>
      <c r="Z302" s="1" t="n">
        <v>9278213</v>
      </c>
      <c r="AA302" s="1" t="n">
        <v>71.66</v>
      </c>
    </row>
    <row r="303" customFormat="false" ht="15" hidden="false" customHeight="false" outlineLevel="0" collapsed="false">
      <c r="A303" s="1" t="n">
        <v>296</v>
      </c>
      <c r="B303" s="1" t="n">
        <v>964</v>
      </c>
      <c r="C303" s="1" t="s">
        <v>825</v>
      </c>
      <c r="D303" s="1" t="s">
        <v>517</v>
      </c>
      <c r="E303" s="1" t="s">
        <v>233</v>
      </c>
      <c r="F303" s="1" t="str">
        <f aca="false">"Χ980155"</f>
        <v>Χ980155</v>
      </c>
      <c r="G303" s="1" t="s">
        <v>21</v>
      </c>
      <c r="H303" s="1" t="s">
        <v>826</v>
      </c>
      <c r="I303" s="1" t="s">
        <v>827</v>
      </c>
      <c r="K303" s="1" t="s">
        <v>24</v>
      </c>
      <c r="O303" s="1" t="n">
        <v>1</v>
      </c>
      <c r="Q303" s="1" t="n">
        <v>146</v>
      </c>
      <c r="R303" s="1" t="n">
        <v>5</v>
      </c>
      <c r="S303" s="1" t="n">
        <v>0</v>
      </c>
      <c r="W303" s="1" t="n">
        <v>0</v>
      </c>
      <c r="X303" s="1" t="n">
        <v>65.62</v>
      </c>
      <c r="Y303" s="1" t="n">
        <v>65.62</v>
      </c>
      <c r="Z303" s="1" t="n">
        <v>7791552</v>
      </c>
      <c r="AA303" s="1" t="n">
        <v>71.62</v>
      </c>
    </row>
    <row r="304" customFormat="false" ht="15" hidden="false" customHeight="false" outlineLevel="0" collapsed="false">
      <c r="A304" s="1" t="n">
        <v>297</v>
      </c>
      <c r="B304" s="1" t="n">
        <v>911</v>
      </c>
      <c r="C304" s="1" t="s">
        <v>828</v>
      </c>
      <c r="D304" s="1" t="s">
        <v>829</v>
      </c>
      <c r="E304" s="1" t="s">
        <v>31</v>
      </c>
      <c r="F304" s="1" t="str">
        <f aca="false">"Α00869823"</f>
        <v>Α00869823</v>
      </c>
      <c r="G304" s="1" t="s">
        <v>21</v>
      </c>
      <c r="H304" s="1" t="n">
        <v>410</v>
      </c>
      <c r="I304" s="1" t="n">
        <v>410</v>
      </c>
      <c r="K304" s="1" t="s">
        <v>24</v>
      </c>
      <c r="O304" s="1" t="n">
        <v>1</v>
      </c>
      <c r="Q304" s="1" t="n">
        <v>195</v>
      </c>
      <c r="R304" s="1" t="n">
        <v>5</v>
      </c>
      <c r="S304" s="1" t="n">
        <v>0</v>
      </c>
      <c r="W304" s="1" t="n">
        <v>0</v>
      </c>
      <c r="X304" s="1" t="n">
        <v>65.61</v>
      </c>
      <c r="Y304" s="1" t="n">
        <v>65.61</v>
      </c>
      <c r="Z304" s="1" t="n">
        <v>1053950</v>
      </c>
      <c r="AA304" s="1" t="n">
        <v>71.61</v>
      </c>
    </row>
    <row r="305" customFormat="false" ht="15" hidden="false" customHeight="false" outlineLevel="0" collapsed="false">
      <c r="A305" s="1" t="n">
        <v>298</v>
      </c>
      <c r="B305" s="1" t="n">
        <v>497</v>
      </c>
      <c r="C305" s="1" t="s">
        <v>139</v>
      </c>
      <c r="D305" s="1" t="s">
        <v>102</v>
      </c>
      <c r="E305" s="1" t="s">
        <v>133</v>
      </c>
      <c r="F305" s="1" t="str">
        <f aca="false">"Α01625440"</f>
        <v>Α01625440</v>
      </c>
      <c r="G305" s="1" t="s">
        <v>21</v>
      </c>
      <c r="H305" s="1" t="s">
        <v>140</v>
      </c>
      <c r="I305" s="1" t="s">
        <v>141</v>
      </c>
      <c r="J305" s="1" t="n">
        <v>389</v>
      </c>
      <c r="K305" s="1" t="s">
        <v>24</v>
      </c>
      <c r="Q305" s="1" t="n">
        <v>177</v>
      </c>
      <c r="R305" s="1" t="n">
        <v>5</v>
      </c>
      <c r="S305" s="1" t="n">
        <v>0</v>
      </c>
      <c r="W305" s="1" t="n">
        <v>0</v>
      </c>
      <c r="X305" s="1" t="n">
        <v>66.59</v>
      </c>
      <c r="Y305" s="1" t="n">
        <v>66.59</v>
      </c>
      <c r="Z305" s="1" t="n">
        <v>4734180</v>
      </c>
      <c r="AA305" s="1" t="n">
        <v>71.59</v>
      </c>
    </row>
    <row r="306" customFormat="false" ht="15" hidden="false" customHeight="false" outlineLevel="0" collapsed="false">
      <c r="A306" s="1" t="n">
        <v>299</v>
      </c>
      <c r="B306" s="1" t="n">
        <v>722</v>
      </c>
      <c r="C306" s="1" t="s">
        <v>830</v>
      </c>
      <c r="D306" s="1" t="s">
        <v>165</v>
      </c>
      <c r="E306" s="1" t="s">
        <v>31</v>
      </c>
      <c r="F306" s="1" t="str">
        <f aca="false">"ΑΙ765859"</f>
        <v>ΑΙ765859</v>
      </c>
      <c r="G306" s="1" t="s">
        <v>21</v>
      </c>
      <c r="H306" s="1" t="s">
        <v>831</v>
      </c>
      <c r="I306" s="1" t="s">
        <v>832</v>
      </c>
      <c r="K306" s="1" t="s">
        <v>24</v>
      </c>
      <c r="Q306" s="1" t="n">
        <v>124</v>
      </c>
      <c r="R306" s="1" t="n">
        <v>5</v>
      </c>
      <c r="S306" s="1" t="n">
        <v>0</v>
      </c>
      <c r="W306" s="1" t="n">
        <v>0</v>
      </c>
      <c r="X306" s="1" t="n">
        <v>66.51</v>
      </c>
      <c r="Y306" s="1" t="n">
        <v>66.51</v>
      </c>
      <c r="Z306" s="1" t="n">
        <v>1871215</v>
      </c>
      <c r="AA306" s="1" t="n">
        <v>71.51</v>
      </c>
    </row>
    <row r="307" customFormat="false" ht="15" hidden="false" customHeight="false" outlineLevel="0" collapsed="false">
      <c r="A307" s="1" t="n">
        <v>300</v>
      </c>
      <c r="B307" s="1" t="n">
        <v>287</v>
      </c>
      <c r="C307" s="1" t="s">
        <v>833</v>
      </c>
      <c r="D307" s="1" t="s">
        <v>80</v>
      </c>
      <c r="E307" s="1" t="s">
        <v>20</v>
      </c>
      <c r="F307" s="1" t="str">
        <f aca="false">"Τ256582"</f>
        <v>Τ256582</v>
      </c>
      <c r="G307" s="1" t="s">
        <v>21</v>
      </c>
      <c r="H307" s="1" t="s">
        <v>22</v>
      </c>
      <c r="I307" s="1" t="s">
        <v>834</v>
      </c>
      <c r="K307" s="1" t="s">
        <v>24</v>
      </c>
      <c r="Q307" s="1" t="n">
        <v>60</v>
      </c>
      <c r="R307" s="1" t="n">
        <v>5</v>
      </c>
      <c r="S307" s="1" t="n">
        <v>0</v>
      </c>
      <c r="W307" s="1" t="n">
        <v>0</v>
      </c>
      <c r="X307" s="1" t="n">
        <v>66.51</v>
      </c>
      <c r="Y307" s="1" t="n">
        <v>66.51</v>
      </c>
      <c r="Z307" s="1" t="n">
        <v>4393926</v>
      </c>
      <c r="AA307" s="1" t="n">
        <v>71.51</v>
      </c>
    </row>
    <row r="308" customFormat="false" ht="15" hidden="false" customHeight="false" outlineLevel="0" collapsed="false">
      <c r="A308" s="1" t="n">
        <v>301</v>
      </c>
      <c r="B308" s="1" t="n">
        <v>1217</v>
      </c>
      <c r="C308" s="1" t="s">
        <v>835</v>
      </c>
      <c r="D308" s="1" t="s">
        <v>245</v>
      </c>
      <c r="E308" s="1" t="s">
        <v>40</v>
      </c>
      <c r="F308" s="1" t="str">
        <f aca="false">"ΑΗ891455"</f>
        <v>ΑΗ891455</v>
      </c>
      <c r="G308" s="1" t="s">
        <v>21</v>
      </c>
      <c r="H308" s="1" t="s">
        <v>836</v>
      </c>
      <c r="I308" s="1" t="s">
        <v>837</v>
      </c>
      <c r="J308" s="1" t="n">
        <v>400</v>
      </c>
      <c r="K308" s="1" t="s">
        <v>24</v>
      </c>
      <c r="Q308" s="1" t="n">
        <v>60</v>
      </c>
      <c r="R308" s="1" t="n">
        <v>5</v>
      </c>
      <c r="S308" s="1" t="n">
        <v>0</v>
      </c>
      <c r="W308" s="1" t="n">
        <v>0</v>
      </c>
      <c r="X308" s="1" t="n">
        <v>66.49</v>
      </c>
      <c r="Y308" s="1" t="n">
        <v>66.49</v>
      </c>
      <c r="Z308" s="1" t="n">
        <v>5695026</v>
      </c>
      <c r="AA308" s="1" t="n">
        <v>71.49</v>
      </c>
    </row>
    <row r="309" customFormat="false" ht="15" hidden="false" customHeight="false" outlineLevel="0" collapsed="false">
      <c r="A309" s="1" t="n">
        <v>302</v>
      </c>
      <c r="B309" s="1" t="n">
        <v>1242</v>
      </c>
      <c r="C309" s="1" t="s">
        <v>838</v>
      </c>
      <c r="D309" s="1" t="s">
        <v>246</v>
      </c>
      <c r="E309" s="1" t="s">
        <v>223</v>
      </c>
      <c r="F309" s="1" t="str">
        <f aca="false">"Α01116206"</f>
        <v>Α01116206</v>
      </c>
      <c r="G309" s="1" t="s">
        <v>21</v>
      </c>
      <c r="H309" s="1" t="s">
        <v>839</v>
      </c>
      <c r="I309" s="1" t="s">
        <v>840</v>
      </c>
      <c r="K309" s="1" t="s">
        <v>24</v>
      </c>
      <c r="M309" s="1" t="n">
        <v>2</v>
      </c>
      <c r="Q309" s="1" t="n">
        <v>204</v>
      </c>
      <c r="R309" s="1" t="n">
        <v>5</v>
      </c>
      <c r="S309" s="1" t="n">
        <v>0</v>
      </c>
      <c r="W309" s="1" t="n">
        <v>0</v>
      </c>
      <c r="X309" s="1" t="n">
        <v>64.48</v>
      </c>
      <c r="Y309" s="1" t="n">
        <v>64.48</v>
      </c>
      <c r="Z309" s="1" t="n">
        <v>6092962</v>
      </c>
      <c r="AA309" s="1" t="n">
        <v>71.48</v>
      </c>
    </row>
    <row r="310" customFormat="false" ht="15" hidden="false" customHeight="false" outlineLevel="0" collapsed="false">
      <c r="A310" s="1" t="n">
        <v>303</v>
      </c>
      <c r="B310" s="1" t="n">
        <v>870</v>
      </c>
      <c r="C310" s="1" t="s">
        <v>420</v>
      </c>
      <c r="D310" s="1" t="s">
        <v>27</v>
      </c>
      <c r="E310" s="1" t="s">
        <v>273</v>
      </c>
      <c r="F310" s="1" t="str">
        <f aca="false">"ΑΗ360471"</f>
        <v>ΑΗ360471</v>
      </c>
      <c r="G310" s="1" t="s">
        <v>21</v>
      </c>
      <c r="H310" s="1" t="s">
        <v>421</v>
      </c>
      <c r="I310" s="1" t="s">
        <v>421</v>
      </c>
      <c r="K310" s="1" t="s">
        <v>24</v>
      </c>
      <c r="Q310" s="1" t="n">
        <v>263</v>
      </c>
      <c r="R310" s="1" t="n">
        <v>5</v>
      </c>
      <c r="S310" s="1" t="n">
        <v>0</v>
      </c>
      <c r="W310" s="1" t="n">
        <v>0</v>
      </c>
      <c r="X310" s="1" t="n">
        <v>66.41</v>
      </c>
      <c r="Y310" s="1" t="n">
        <v>66.41</v>
      </c>
      <c r="Z310" s="1" t="n">
        <v>4171884</v>
      </c>
      <c r="AA310" s="1" t="n">
        <v>71.41</v>
      </c>
    </row>
    <row r="311" customFormat="false" ht="15" hidden="false" customHeight="false" outlineLevel="0" collapsed="false">
      <c r="A311" s="1" t="n">
        <v>304</v>
      </c>
      <c r="B311" s="1" t="n">
        <v>119</v>
      </c>
      <c r="C311" s="1" t="s">
        <v>841</v>
      </c>
      <c r="D311" s="1" t="s">
        <v>842</v>
      </c>
      <c r="E311" s="1" t="s">
        <v>843</v>
      </c>
      <c r="F311" s="1" t="str">
        <f aca="false">"ΑΜ409640"</f>
        <v>ΑΜ409640</v>
      </c>
      <c r="G311" s="1" t="s">
        <v>21</v>
      </c>
      <c r="H311" s="1" t="s">
        <v>844</v>
      </c>
      <c r="I311" s="1" t="s">
        <v>845</v>
      </c>
      <c r="K311" s="1" t="s">
        <v>24</v>
      </c>
      <c r="Q311" s="1" t="n">
        <v>0</v>
      </c>
      <c r="R311" s="1" t="n">
        <v>0</v>
      </c>
      <c r="S311" s="1" t="n">
        <v>7</v>
      </c>
      <c r="T311" s="1" t="n">
        <v>424</v>
      </c>
      <c r="U311" s="1" t="n">
        <v>20</v>
      </c>
      <c r="W311" s="1" t="n">
        <v>0</v>
      </c>
      <c r="X311" s="1" t="n">
        <v>51.36</v>
      </c>
      <c r="Y311" s="1" t="n">
        <v>51.36</v>
      </c>
      <c r="Z311" s="1" t="n">
        <v>1938776</v>
      </c>
      <c r="AA311" s="1" t="n">
        <v>71.36</v>
      </c>
    </row>
    <row r="312" customFormat="false" ht="15" hidden="false" customHeight="false" outlineLevel="0" collapsed="false">
      <c r="A312" s="1" t="n">
        <v>305</v>
      </c>
      <c r="B312" s="1" t="n">
        <v>846</v>
      </c>
      <c r="C312" s="1" t="s">
        <v>846</v>
      </c>
      <c r="D312" s="1" t="s">
        <v>64</v>
      </c>
      <c r="E312" s="1" t="s">
        <v>521</v>
      </c>
      <c r="F312" s="1" t="str">
        <f aca="false">"ΑΝ657514"</f>
        <v>ΑΝ657514</v>
      </c>
      <c r="G312" s="1" t="s">
        <v>21</v>
      </c>
      <c r="H312" s="1" t="s">
        <v>847</v>
      </c>
      <c r="I312" s="1" t="s">
        <v>848</v>
      </c>
      <c r="K312" s="1" t="s">
        <v>24</v>
      </c>
      <c r="Q312" s="1" t="n">
        <v>190</v>
      </c>
      <c r="R312" s="1" t="n">
        <v>5</v>
      </c>
      <c r="S312" s="1" t="n">
        <v>0</v>
      </c>
      <c r="W312" s="1" t="n">
        <v>0</v>
      </c>
      <c r="X312" s="1" t="n">
        <v>66.2</v>
      </c>
      <c r="Y312" s="1" t="n">
        <v>66.2</v>
      </c>
      <c r="Z312" s="1" t="n">
        <v>9195155</v>
      </c>
      <c r="AA312" s="1" t="n">
        <v>71.2</v>
      </c>
    </row>
    <row r="313" customFormat="false" ht="15" hidden="false" customHeight="false" outlineLevel="0" collapsed="false">
      <c r="A313" s="1" t="n">
        <v>306</v>
      </c>
      <c r="B313" s="1" t="n">
        <v>904</v>
      </c>
      <c r="C313" s="1" t="s">
        <v>427</v>
      </c>
      <c r="D313" s="1" t="s">
        <v>233</v>
      </c>
      <c r="E313" s="1" t="s">
        <v>31</v>
      </c>
      <c r="F313" s="1" t="str">
        <f aca="false">"ΑΖ499705"</f>
        <v>ΑΖ499705</v>
      </c>
      <c r="G313" s="1" t="s">
        <v>21</v>
      </c>
      <c r="H313" s="1" t="s">
        <v>22</v>
      </c>
      <c r="I313" s="1" t="s">
        <v>428</v>
      </c>
      <c r="J313" s="1" t="n">
        <v>414</v>
      </c>
      <c r="K313" s="1" t="s">
        <v>24</v>
      </c>
      <c r="Q313" s="1" t="n">
        <v>45</v>
      </c>
      <c r="R313" s="1" t="n">
        <v>3</v>
      </c>
      <c r="S313" s="1" t="n">
        <v>0</v>
      </c>
      <c r="W313" s="1" t="n">
        <v>0</v>
      </c>
      <c r="X313" s="1" t="n">
        <v>68.15</v>
      </c>
      <c r="Y313" s="1" t="n">
        <v>68.15</v>
      </c>
      <c r="Z313" s="1" t="n">
        <v>8515059</v>
      </c>
      <c r="AA313" s="1" t="n">
        <v>71.15</v>
      </c>
    </row>
    <row r="314" customFormat="false" ht="15" hidden="false" customHeight="false" outlineLevel="0" collapsed="false">
      <c r="A314" s="1" t="n">
        <v>307</v>
      </c>
      <c r="B314" s="1" t="n">
        <v>1061</v>
      </c>
      <c r="C314" s="1" t="s">
        <v>142</v>
      </c>
      <c r="D314" s="1" t="s">
        <v>143</v>
      </c>
      <c r="E314" s="1" t="s">
        <v>94</v>
      </c>
      <c r="F314" s="1" t="str">
        <f aca="false">"Ρ987092"</f>
        <v>Ρ987092</v>
      </c>
      <c r="G314" s="1" t="s">
        <v>21</v>
      </c>
      <c r="H314" s="1" t="s">
        <v>144</v>
      </c>
      <c r="I314" s="1" t="s">
        <v>145</v>
      </c>
      <c r="J314" s="1" t="n">
        <v>436</v>
      </c>
      <c r="K314" s="1" t="s">
        <v>24</v>
      </c>
      <c r="M314" s="1" t="n">
        <v>3</v>
      </c>
      <c r="Q314" s="1" t="n">
        <v>21</v>
      </c>
      <c r="R314" s="1" t="n">
        <v>1</v>
      </c>
      <c r="S314" s="1" t="n">
        <v>0</v>
      </c>
      <c r="W314" s="1" t="n">
        <v>0</v>
      </c>
      <c r="X314" s="1" t="n">
        <v>67.06</v>
      </c>
      <c r="Y314" s="1" t="n">
        <v>67.06</v>
      </c>
      <c r="Z314" s="1" t="n">
        <v>1266358</v>
      </c>
      <c r="AA314" s="1" t="n">
        <v>71.06</v>
      </c>
    </row>
    <row r="315" customFormat="false" ht="15" hidden="false" customHeight="false" outlineLevel="0" collapsed="false">
      <c r="A315" s="1" t="n">
        <v>308</v>
      </c>
      <c r="B315" s="1" t="n">
        <v>3</v>
      </c>
      <c r="C315" s="1" t="s">
        <v>849</v>
      </c>
      <c r="D315" s="1" t="s">
        <v>60</v>
      </c>
      <c r="E315" s="1" t="s">
        <v>246</v>
      </c>
      <c r="F315" s="1" t="str">
        <f aca="false">"ΑΟ136427"</f>
        <v>ΑΟ136427</v>
      </c>
      <c r="G315" s="1" t="s">
        <v>21</v>
      </c>
      <c r="H315" s="1" t="n">
        <v>410</v>
      </c>
      <c r="I315" s="1" t="n">
        <v>410</v>
      </c>
      <c r="K315" s="1" t="s">
        <v>24</v>
      </c>
      <c r="O315" s="1" t="n">
        <v>1</v>
      </c>
      <c r="Q315" s="1" t="n">
        <v>14</v>
      </c>
      <c r="R315" s="1" t="n">
        <v>1</v>
      </c>
      <c r="S315" s="1" t="n">
        <v>0</v>
      </c>
      <c r="W315" s="1" t="n">
        <v>0</v>
      </c>
      <c r="X315" s="1" t="n">
        <v>68.99</v>
      </c>
      <c r="Y315" s="1" t="n">
        <v>68.99</v>
      </c>
      <c r="Z315" s="1" t="n">
        <v>1046819</v>
      </c>
      <c r="AA315" s="1" t="n">
        <v>70.99</v>
      </c>
    </row>
    <row r="316" customFormat="false" ht="15" hidden="false" customHeight="false" outlineLevel="0" collapsed="false">
      <c r="A316" s="1" t="n">
        <v>309</v>
      </c>
      <c r="B316" s="1" t="n">
        <v>942</v>
      </c>
      <c r="C316" s="1" t="s">
        <v>149</v>
      </c>
      <c r="D316" s="1" t="s">
        <v>150</v>
      </c>
      <c r="E316" s="1" t="s">
        <v>36</v>
      </c>
      <c r="F316" s="1" t="str">
        <f aca="false">"ΑΙ950452"</f>
        <v>ΑΙ950452</v>
      </c>
      <c r="G316" s="1" t="s">
        <v>21</v>
      </c>
      <c r="H316" s="1" t="s">
        <v>151</v>
      </c>
      <c r="I316" s="1" t="s">
        <v>151</v>
      </c>
      <c r="J316" s="1" t="n">
        <v>399</v>
      </c>
      <c r="K316" s="1" t="s">
        <v>24</v>
      </c>
      <c r="M316" s="1" t="n">
        <v>2</v>
      </c>
      <c r="Q316" s="1" t="n">
        <v>79</v>
      </c>
      <c r="R316" s="1" t="n">
        <v>5</v>
      </c>
      <c r="S316" s="1" t="n">
        <v>0</v>
      </c>
      <c r="W316" s="1" t="n">
        <v>0</v>
      </c>
      <c r="X316" s="1" t="n">
        <v>63.88</v>
      </c>
      <c r="Y316" s="1" t="n">
        <v>63.88</v>
      </c>
      <c r="Z316" s="1" t="n">
        <v>8316859</v>
      </c>
      <c r="AA316" s="1" t="n">
        <v>70.88</v>
      </c>
    </row>
    <row r="317" customFormat="false" ht="15" hidden="false" customHeight="false" outlineLevel="0" collapsed="false">
      <c r="A317" s="1" t="n">
        <v>310</v>
      </c>
      <c r="B317" s="1" t="n">
        <v>1260</v>
      </c>
      <c r="C317" s="1" t="s">
        <v>111</v>
      </c>
      <c r="D317" s="1" t="s">
        <v>27</v>
      </c>
      <c r="E317" s="1" t="s">
        <v>40</v>
      </c>
      <c r="F317" s="1" t="str">
        <f aca="false">"ΑΜ405135"</f>
        <v>ΑΜ405135</v>
      </c>
      <c r="G317" s="1" t="s">
        <v>21</v>
      </c>
      <c r="H317" s="1" t="s">
        <v>850</v>
      </c>
      <c r="I317" s="1" t="s">
        <v>851</v>
      </c>
      <c r="K317" s="1" t="s">
        <v>24</v>
      </c>
      <c r="Q317" s="1" t="n">
        <v>0</v>
      </c>
      <c r="R317" s="1" t="n">
        <v>0</v>
      </c>
      <c r="S317" s="1" t="n">
        <v>7</v>
      </c>
      <c r="T317" s="1" t="n">
        <v>424</v>
      </c>
      <c r="U317" s="1" t="n">
        <v>20</v>
      </c>
      <c r="W317" s="1" t="n">
        <v>0</v>
      </c>
      <c r="X317" s="1" t="n">
        <v>50.86</v>
      </c>
      <c r="Y317" s="1" t="n">
        <v>50.86</v>
      </c>
      <c r="Z317" s="1" t="n">
        <v>6000778</v>
      </c>
      <c r="AA317" s="1" t="n">
        <v>70.86</v>
      </c>
    </row>
    <row r="318" customFormat="false" ht="15" hidden="false" customHeight="false" outlineLevel="0" collapsed="false">
      <c r="A318" s="1" t="n">
        <v>311</v>
      </c>
      <c r="B318" s="1" t="n">
        <v>1222</v>
      </c>
      <c r="C318" s="1" t="s">
        <v>852</v>
      </c>
      <c r="D318" s="1" t="s">
        <v>853</v>
      </c>
      <c r="E318" s="1" t="s">
        <v>854</v>
      </c>
      <c r="F318" s="1" t="str">
        <f aca="false">"ΑΙ216645"</f>
        <v>ΑΙ216645</v>
      </c>
      <c r="G318" s="1" t="s">
        <v>21</v>
      </c>
      <c r="H318" s="1" t="s">
        <v>855</v>
      </c>
      <c r="I318" s="1" t="s">
        <v>856</v>
      </c>
      <c r="K318" s="1" t="s">
        <v>24</v>
      </c>
      <c r="Q318" s="1" t="n">
        <v>61</v>
      </c>
      <c r="R318" s="1" t="n">
        <v>5</v>
      </c>
      <c r="S318" s="1" t="n">
        <v>0</v>
      </c>
      <c r="W318" s="1" t="n">
        <v>0</v>
      </c>
      <c r="X318" s="1" t="n">
        <v>65.84</v>
      </c>
      <c r="Y318" s="1" t="n">
        <v>65.84</v>
      </c>
      <c r="Z318" s="1" t="n">
        <v>8960283</v>
      </c>
      <c r="AA318" s="1" t="n">
        <v>70.84</v>
      </c>
    </row>
    <row r="319" customFormat="false" ht="15" hidden="false" customHeight="false" outlineLevel="0" collapsed="false">
      <c r="A319" s="1" t="n">
        <v>312</v>
      </c>
      <c r="B319" s="1" t="n">
        <v>109</v>
      </c>
      <c r="C319" s="1" t="s">
        <v>857</v>
      </c>
      <c r="D319" s="1" t="s">
        <v>262</v>
      </c>
      <c r="E319" s="1" t="s">
        <v>60</v>
      </c>
      <c r="F319" s="1" t="str">
        <f aca="false">"ΑΟ332990"</f>
        <v>ΑΟ332990</v>
      </c>
      <c r="G319" s="1" t="s">
        <v>21</v>
      </c>
      <c r="H319" s="1" t="s">
        <v>858</v>
      </c>
      <c r="I319" s="1" t="s">
        <v>859</v>
      </c>
      <c r="K319" s="1" t="s">
        <v>24</v>
      </c>
      <c r="Q319" s="1" t="n">
        <v>124</v>
      </c>
      <c r="R319" s="1" t="n">
        <v>5</v>
      </c>
      <c r="S319" s="1" t="n">
        <v>0</v>
      </c>
      <c r="W319" s="1" t="n">
        <v>0</v>
      </c>
      <c r="X319" s="1" t="n">
        <v>65.82</v>
      </c>
      <c r="Y319" s="1" t="n">
        <v>65.82</v>
      </c>
      <c r="Z319" s="1" t="n">
        <v>9424124</v>
      </c>
      <c r="AA319" s="1" t="n">
        <v>70.82</v>
      </c>
    </row>
    <row r="320" customFormat="false" ht="15" hidden="false" customHeight="false" outlineLevel="0" collapsed="false">
      <c r="A320" s="1" t="n">
        <v>313</v>
      </c>
      <c r="B320" s="1" t="n">
        <v>209</v>
      </c>
      <c r="C320" s="1" t="s">
        <v>860</v>
      </c>
      <c r="D320" s="1" t="s">
        <v>861</v>
      </c>
      <c r="E320" s="1" t="s">
        <v>31</v>
      </c>
      <c r="F320" s="1" t="str">
        <f aca="false">"Χ363407"</f>
        <v>Χ363407</v>
      </c>
      <c r="G320" s="1" t="s">
        <v>21</v>
      </c>
      <c r="H320" s="1" t="s">
        <v>22</v>
      </c>
      <c r="I320" s="1" t="s">
        <v>862</v>
      </c>
      <c r="K320" s="1" t="s">
        <v>24</v>
      </c>
      <c r="Q320" s="1" t="n">
        <v>16</v>
      </c>
      <c r="R320" s="1" t="n">
        <v>1</v>
      </c>
      <c r="S320" s="1" t="n">
        <v>0</v>
      </c>
      <c r="W320" s="1" t="n">
        <v>0</v>
      </c>
      <c r="X320" s="1" t="n">
        <v>69.72</v>
      </c>
      <c r="Y320" s="1" t="n">
        <v>69.72</v>
      </c>
      <c r="Z320" s="1" t="n">
        <v>5068330</v>
      </c>
      <c r="AA320" s="1" t="n">
        <v>70.72</v>
      </c>
    </row>
    <row r="321" customFormat="false" ht="15" hidden="false" customHeight="false" outlineLevel="0" collapsed="false">
      <c r="A321" s="1" t="n">
        <v>314</v>
      </c>
      <c r="B321" s="1" t="n">
        <v>1037</v>
      </c>
      <c r="C321" s="1" t="s">
        <v>152</v>
      </c>
      <c r="D321" s="1" t="s">
        <v>80</v>
      </c>
      <c r="E321" s="1" t="s">
        <v>31</v>
      </c>
      <c r="F321" s="1" t="str">
        <f aca="false">"ΑΑ392675"</f>
        <v>ΑΑ392675</v>
      </c>
      <c r="G321" s="1" t="s">
        <v>21</v>
      </c>
      <c r="H321" s="1" t="s">
        <v>153</v>
      </c>
      <c r="I321" s="1" t="s">
        <v>154</v>
      </c>
      <c r="K321" s="1" t="s">
        <v>24</v>
      </c>
      <c r="N321" s="1" t="n">
        <v>1</v>
      </c>
      <c r="O321" s="1" t="n">
        <v>1</v>
      </c>
      <c r="Q321" s="1" t="n">
        <v>60</v>
      </c>
      <c r="R321" s="1" t="n">
        <v>5</v>
      </c>
      <c r="S321" s="1" t="n">
        <v>0</v>
      </c>
      <c r="W321" s="1" t="n">
        <v>0</v>
      </c>
      <c r="X321" s="1" t="n">
        <v>63.66</v>
      </c>
      <c r="Y321" s="1" t="n">
        <v>63.66</v>
      </c>
      <c r="Z321" s="1" t="n">
        <v>2782963</v>
      </c>
      <c r="AA321" s="1" t="n">
        <v>70.66</v>
      </c>
    </row>
    <row r="322" customFormat="false" ht="15" hidden="false" customHeight="false" outlineLevel="0" collapsed="false">
      <c r="A322" s="1" t="n">
        <v>315</v>
      </c>
      <c r="B322" s="1" t="n">
        <v>1037</v>
      </c>
      <c r="C322" s="1" t="s">
        <v>152</v>
      </c>
      <c r="D322" s="1" t="s">
        <v>80</v>
      </c>
      <c r="E322" s="1" t="s">
        <v>31</v>
      </c>
      <c r="F322" s="1" t="str">
        <f aca="false">"ΑΑ392675"</f>
        <v>ΑΑ392675</v>
      </c>
      <c r="G322" s="1" t="s">
        <v>21</v>
      </c>
      <c r="H322" s="1" t="s">
        <v>153</v>
      </c>
      <c r="I322" s="1" t="s">
        <v>154</v>
      </c>
      <c r="K322" s="1" t="s">
        <v>24</v>
      </c>
      <c r="N322" s="1" t="n">
        <v>1</v>
      </c>
      <c r="O322" s="1" t="n">
        <v>1</v>
      </c>
      <c r="Q322" s="1" t="n">
        <v>60</v>
      </c>
      <c r="R322" s="1" t="n">
        <v>5</v>
      </c>
      <c r="S322" s="1" t="n">
        <v>0</v>
      </c>
      <c r="W322" s="1" t="n">
        <v>0</v>
      </c>
      <c r="X322" s="1" t="n">
        <v>63.66</v>
      </c>
      <c r="Y322" s="1" t="n">
        <v>63.66</v>
      </c>
      <c r="Z322" s="1" t="n">
        <v>2782963</v>
      </c>
      <c r="AA322" s="1" t="n">
        <v>70.66</v>
      </c>
    </row>
    <row r="323" customFormat="false" ht="15" hidden="false" customHeight="false" outlineLevel="0" collapsed="false">
      <c r="A323" s="1" t="n">
        <v>316</v>
      </c>
      <c r="B323" s="1" t="n">
        <v>1007</v>
      </c>
      <c r="C323" s="1" t="s">
        <v>863</v>
      </c>
      <c r="D323" s="1" t="s">
        <v>389</v>
      </c>
      <c r="E323" s="1" t="s">
        <v>521</v>
      </c>
      <c r="F323" s="1" t="str">
        <f aca="false">"ΑΒ843351"</f>
        <v>ΑΒ843351</v>
      </c>
      <c r="G323" s="1" t="s">
        <v>21</v>
      </c>
      <c r="H323" s="1" t="s">
        <v>41</v>
      </c>
      <c r="I323" s="1" t="s">
        <v>864</v>
      </c>
      <c r="K323" s="1" t="s">
        <v>24</v>
      </c>
      <c r="M323" s="1" t="n">
        <v>2</v>
      </c>
      <c r="O323" s="1" t="n">
        <v>1</v>
      </c>
      <c r="Q323" s="1" t="n">
        <v>68</v>
      </c>
      <c r="R323" s="1" t="n">
        <v>5</v>
      </c>
      <c r="S323" s="1" t="n">
        <v>0</v>
      </c>
      <c r="W323" s="1" t="n">
        <v>0</v>
      </c>
      <c r="X323" s="1" t="n">
        <v>62.29</v>
      </c>
      <c r="Y323" s="1" t="n">
        <v>62.29</v>
      </c>
      <c r="Z323" s="1" t="n">
        <v>5312766</v>
      </c>
      <c r="AA323" s="1" t="n">
        <v>70.29</v>
      </c>
    </row>
    <row r="324" customFormat="false" ht="15" hidden="false" customHeight="false" outlineLevel="0" collapsed="false">
      <c r="A324" s="1" t="n">
        <v>317</v>
      </c>
      <c r="B324" s="1" t="n">
        <v>382</v>
      </c>
      <c r="C324" s="1" t="s">
        <v>865</v>
      </c>
      <c r="D324" s="1" t="s">
        <v>617</v>
      </c>
      <c r="E324" s="1" t="s">
        <v>49</v>
      </c>
      <c r="F324" s="1" t="str">
        <f aca="false">"Α01267636"</f>
        <v>Α01267636</v>
      </c>
      <c r="G324" s="1" t="s">
        <v>21</v>
      </c>
      <c r="H324" s="1" t="s">
        <v>22</v>
      </c>
      <c r="I324" s="1" t="s">
        <v>866</v>
      </c>
      <c r="K324" s="1" t="s">
        <v>24</v>
      </c>
      <c r="Q324" s="1" t="n">
        <v>193</v>
      </c>
      <c r="R324" s="1" t="n">
        <v>5</v>
      </c>
      <c r="S324" s="1" t="n">
        <v>0</v>
      </c>
      <c r="W324" s="1" t="n">
        <v>0</v>
      </c>
      <c r="X324" s="1" t="n">
        <v>65.27</v>
      </c>
      <c r="Y324" s="1" t="n">
        <v>65.27</v>
      </c>
      <c r="Z324" s="1" t="n">
        <v>8417478</v>
      </c>
      <c r="AA324" s="1" t="n">
        <v>70.27</v>
      </c>
    </row>
    <row r="325" customFormat="false" ht="15" hidden="false" customHeight="false" outlineLevel="0" collapsed="false">
      <c r="A325" s="1" t="n">
        <v>318</v>
      </c>
      <c r="B325" s="1" t="n">
        <v>985</v>
      </c>
      <c r="C325" s="1" t="s">
        <v>867</v>
      </c>
      <c r="D325" s="1" t="s">
        <v>517</v>
      </c>
      <c r="E325" s="1" t="s">
        <v>31</v>
      </c>
      <c r="F325" s="1" t="str">
        <f aca="false">"Α00199081"</f>
        <v>Α00199081</v>
      </c>
      <c r="G325" s="1" t="s">
        <v>21</v>
      </c>
      <c r="H325" s="1" t="s">
        <v>22</v>
      </c>
      <c r="I325" s="1" t="s">
        <v>868</v>
      </c>
      <c r="K325" s="1" t="s">
        <v>24</v>
      </c>
      <c r="Q325" s="1" t="n">
        <v>147</v>
      </c>
      <c r="R325" s="1" t="n">
        <v>5</v>
      </c>
      <c r="S325" s="1" t="n">
        <v>0</v>
      </c>
      <c r="W325" s="1" t="n">
        <v>0</v>
      </c>
      <c r="X325" s="1" t="n">
        <v>65.11</v>
      </c>
      <c r="Y325" s="1" t="n">
        <v>65.11</v>
      </c>
      <c r="Z325" s="1" t="n">
        <v>7941403</v>
      </c>
      <c r="AA325" s="1" t="n">
        <v>70.11</v>
      </c>
    </row>
    <row r="326" customFormat="false" ht="15" hidden="false" customHeight="false" outlineLevel="0" collapsed="false">
      <c r="A326" s="1" t="n">
        <v>319</v>
      </c>
      <c r="B326" s="1" t="n">
        <v>1049</v>
      </c>
      <c r="C326" s="1" t="s">
        <v>869</v>
      </c>
      <c r="D326" s="1" t="s">
        <v>870</v>
      </c>
      <c r="E326" s="1" t="s">
        <v>20</v>
      </c>
      <c r="F326" s="1" t="str">
        <f aca="false">"ΑΖ308852"</f>
        <v>ΑΖ308852</v>
      </c>
      <c r="G326" s="1" t="s">
        <v>21</v>
      </c>
      <c r="H326" s="1" t="n">
        <v>424</v>
      </c>
      <c r="I326" s="1" t="n">
        <v>424</v>
      </c>
      <c r="K326" s="1" t="s">
        <v>24</v>
      </c>
      <c r="Q326" s="1" t="n">
        <v>52</v>
      </c>
      <c r="R326" s="1" t="n">
        <v>4</v>
      </c>
      <c r="S326" s="1" t="n">
        <v>7</v>
      </c>
      <c r="T326" s="1" t="n">
        <v>424</v>
      </c>
      <c r="U326" s="1" t="n">
        <v>20</v>
      </c>
      <c r="W326" s="1" t="n">
        <v>0</v>
      </c>
      <c r="X326" s="1" t="n">
        <v>46.11</v>
      </c>
      <c r="Y326" s="1" t="n">
        <v>46.11</v>
      </c>
      <c r="Z326" s="1" t="n">
        <v>6362853</v>
      </c>
      <c r="AA326" s="1" t="n">
        <v>70.11</v>
      </c>
    </row>
    <row r="327" customFormat="false" ht="15" hidden="false" customHeight="false" outlineLevel="0" collapsed="false">
      <c r="A327" s="1" t="n">
        <v>320</v>
      </c>
      <c r="B327" s="1" t="n">
        <v>689</v>
      </c>
      <c r="C327" s="1" t="s">
        <v>871</v>
      </c>
      <c r="D327" s="1" t="s">
        <v>80</v>
      </c>
      <c r="E327" s="1" t="s">
        <v>94</v>
      </c>
      <c r="F327" s="1" t="str">
        <f aca="false">"Α00105331"</f>
        <v>Α00105331</v>
      </c>
      <c r="G327" s="1" t="s">
        <v>21</v>
      </c>
      <c r="H327" s="1" t="s">
        <v>872</v>
      </c>
      <c r="I327" s="1" t="s">
        <v>873</v>
      </c>
      <c r="K327" s="1" t="s">
        <v>24</v>
      </c>
      <c r="M327" s="1" t="n">
        <v>2</v>
      </c>
      <c r="Q327" s="1" t="n">
        <v>137</v>
      </c>
      <c r="R327" s="1" t="n">
        <v>5</v>
      </c>
      <c r="S327" s="1" t="n">
        <v>0</v>
      </c>
      <c r="W327" s="1" t="n">
        <v>0</v>
      </c>
      <c r="X327" s="1" t="n">
        <v>63.1</v>
      </c>
      <c r="Y327" s="1" t="n">
        <v>63.1</v>
      </c>
      <c r="Z327" s="1" t="n">
        <v>2799353</v>
      </c>
      <c r="AA327" s="1" t="n">
        <v>70.1</v>
      </c>
    </row>
    <row r="328" customFormat="false" ht="15" hidden="false" customHeight="false" outlineLevel="0" collapsed="false">
      <c r="A328" s="1" t="n">
        <v>321</v>
      </c>
      <c r="B328" s="1" t="n">
        <v>232</v>
      </c>
      <c r="C328" s="1" t="s">
        <v>874</v>
      </c>
      <c r="D328" s="1" t="s">
        <v>875</v>
      </c>
      <c r="E328" s="1" t="s">
        <v>241</v>
      </c>
      <c r="F328" s="1" t="str">
        <f aca="false">"Φ280670"</f>
        <v>Φ280670</v>
      </c>
      <c r="G328" s="1" t="s">
        <v>21</v>
      </c>
      <c r="H328" s="1" t="s">
        <v>876</v>
      </c>
      <c r="I328" s="1" t="s">
        <v>877</v>
      </c>
      <c r="K328" s="1" t="s">
        <v>24</v>
      </c>
      <c r="Q328" s="1" t="n">
        <v>84</v>
      </c>
      <c r="R328" s="1" t="n">
        <v>5</v>
      </c>
      <c r="S328" s="1" t="n">
        <v>0</v>
      </c>
      <c r="W328" s="1" t="n">
        <v>0</v>
      </c>
      <c r="X328" s="1" t="n">
        <v>65.04</v>
      </c>
      <c r="Y328" s="1" t="n">
        <v>65.04</v>
      </c>
      <c r="Z328" s="1" t="n">
        <v>5881683</v>
      </c>
      <c r="AA328" s="1" t="n">
        <v>70.04</v>
      </c>
    </row>
    <row r="329" customFormat="false" ht="15" hidden="false" customHeight="false" outlineLevel="0" collapsed="false">
      <c r="A329" s="1" t="n">
        <v>322</v>
      </c>
      <c r="B329" s="1" t="n">
        <v>1328</v>
      </c>
      <c r="C329" s="1" t="s">
        <v>878</v>
      </c>
      <c r="D329" s="1" t="s">
        <v>288</v>
      </c>
      <c r="E329" s="1" t="s">
        <v>60</v>
      </c>
      <c r="F329" s="1" t="str">
        <f aca="false">"ΑΟ029259"</f>
        <v>ΑΟ029259</v>
      </c>
      <c r="G329" s="1" t="s">
        <v>21</v>
      </c>
      <c r="H329" s="1" t="s">
        <v>879</v>
      </c>
      <c r="I329" s="1" t="s">
        <v>880</v>
      </c>
      <c r="K329" s="1" t="s">
        <v>24</v>
      </c>
      <c r="M329" s="1" t="n">
        <v>2</v>
      </c>
      <c r="Q329" s="1" t="n">
        <v>186</v>
      </c>
      <c r="R329" s="1" t="n">
        <v>5</v>
      </c>
      <c r="S329" s="1" t="n">
        <v>0</v>
      </c>
      <c r="W329" s="1" t="n">
        <v>0</v>
      </c>
      <c r="X329" s="1" t="n">
        <v>62.96</v>
      </c>
      <c r="Y329" s="1" t="n">
        <v>62.96</v>
      </c>
      <c r="Z329" s="1" t="n">
        <v>3725046</v>
      </c>
      <c r="AA329" s="1" t="n">
        <v>69.96</v>
      </c>
    </row>
    <row r="330" customFormat="false" ht="15" hidden="false" customHeight="false" outlineLevel="0" collapsed="false">
      <c r="A330" s="1" t="n">
        <v>323</v>
      </c>
      <c r="B330" s="1" t="n">
        <v>600</v>
      </c>
      <c r="C330" s="1" t="s">
        <v>881</v>
      </c>
      <c r="D330" s="1" t="s">
        <v>40</v>
      </c>
      <c r="E330" s="1" t="s">
        <v>78</v>
      </c>
      <c r="F330" s="1" t="str">
        <f aca="false">"ΑΝ679366"</f>
        <v>ΑΝ679366</v>
      </c>
      <c r="G330" s="1" t="s">
        <v>21</v>
      </c>
      <c r="H330" s="1" t="s">
        <v>882</v>
      </c>
      <c r="I330" s="1" t="s">
        <v>883</v>
      </c>
      <c r="K330" s="1" t="s">
        <v>24</v>
      </c>
      <c r="M330" s="1" t="n">
        <v>2</v>
      </c>
      <c r="O330" s="1" t="n">
        <v>1</v>
      </c>
      <c r="Q330" s="1" t="n">
        <v>0</v>
      </c>
      <c r="R330" s="1" t="n">
        <v>0</v>
      </c>
      <c r="S330" s="1" t="n">
        <v>0</v>
      </c>
      <c r="W330" s="1" t="n">
        <v>0</v>
      </c>
      <c r="X330" s="1" t="n">
        <v>66.94</v>
      </c>
      <c r="Y330" s="1" t="n">
        <v>66.94</v>
      </c>
      <c r="Z330" s="1" t="n">
        <v>6669701</v>
      </c>
      <c r="AA330" s="1" t="n">
        <v>69.94</v>
      </c>
    </row>
    <row r="331" customFormat="false" ht="15" hidden="false" customHeight="false" outlineLevel="0" collapsed="false">
      <c r="A331" s="1" t="n">
        <v>324</v>
      </c>
      <c r="B331" s="1" t="n">
        <v>805</v>
      </c>
      <c r="C331" s="1" t="s">
        <v>884</v>
      </c>
      <c r="D331" s="1" t="s">
        <v>885</v>
      </c>
      <c r="E331" s="1" t="s">
        <v>20</v>
      </c>
      <c r="F331" s="1" t="str">
        <f aca="false">"Ρ987966"</f>
        <v>Ρ987966</v>
      </c>
      <c r="G331" s="1" t="s">
        <v>21</v>
      </c>
      <c r="H331" s="1" t="s">
        <v>886</v>
      </c>
      <c r="I331" s="1" t="s">
        <v>887</v>
      </c>
      <c r="K331" s="1" t="s">
        <v>24</v>
      </c>
      <c r="Q331" s="1" t="n">
        <v>58</v>
      </c>
      <c r="R331" s="1" t="n">
        <v>4</v>
      </c>
      <c r="S331" s="1" t="n">
        <v>0</v>
      </c>
      <c r="W331" s="1" t="n">
        <v>0</v>
      </c>
      <c r="X331" s="1" t="n">
        <v>65.93</v>
      </c>
      <c r="Y331" s="1" t="n">
        <v>65.93</v>
      </c>
      <c r="Z331" s="1" t="n">
        <v>8526591</v>
      </c>
      <c r="AA331" s="1" t="n">
        <v>69.93</v>
      </c>
    </row>
    <row r="332" customFormat="false" ht="15" hidden="false" customHeight="false" outlineLevel="0" collapsed="false">
      <c r="A332" s="1" t="n">
        <v>325</v>
      </c>
      <c r="B332" s="1" t="n">
        <v>193</v>
      </c>
      <c r="C332" s="1" t="s">
        <v>888</v>
      </c>
      <c r="D332" s="1" t="s">
        <v>861</v>
      </c>
      <c r="E332" s="1" t="s">
        <v>233</v>
      </c>
      <c r="F332" s="1" t="str">
        <f aca="false">"ΑΝ672455"</f>
        <v>ΑΝ672455</v>
      </c>
      <c r="G332" s="1" t="s">
        <v>21</v>
      </c>
      <c r="H332" s="1" t="n">
        <v>384</v>
      </c>
      <c r="I332" s="1" t="n">
        <v>384</v>
      </c>
      <c r="K332" s="1" t="s">
        <v>24</v>
      </c>
      <c r="Q332" s="1" t="n">
        <v>117</v>
      </c>
      <c r="R332" s="1" t="n">
        <v>5</v>
      </c>
      <c r="S332" s="1" t="n">
        <v>0</v>
      </c>
      <c r="W332" s="1" t="n">
        <v>0</v>
      </c>
      <c r="X332" s="1" t="n">
        <v>64.89</v>
      </c>
      <c r="Y332" s="1" t="n">
        <v>64.89</v>
      </c>
      <c r="Z332" s="1" t="n">
        <v>2726329</v>
      </c>
      <c r="AA332" s="1" t="n">
        <v>69.89</v>
      </c>
    </row>
    <row r="333" customFormat="false" ht="15" hidden="false" customHeight="false" outlineLevel="0" collapsed="false">
      <c r="A333" s="1" t="n">
        <v>326</v>
      </c>
      <c r="B333" s="1" t="n">
        <v>993</v>
      </c>
      <c r="C333" s="1" t="s">
        <v>889</v>
      </c>
      <c r="D333" s="1" t="s">
        <v>102</v>
      </c>
      <c r="E333" s="1" t="s">
        <v>60</v>
      </c>
      <c r="F333" s="1" t="str">
        <f aca="false">"Χ814772"</f>
        <v>Χ814772</v>
      </c>
      <c r="G333" s="1" t="s">
        <v>21</v>
      </c>
      <c r="H333" s="1" t="s">
        <v>890</v>
      </c>
      <c r="I333" s="1" t="s">
        <v>891</v>
      </c>
      <c r="K333" s="1" t="s">
        <v>24</v>
      </c>
      <c r="Q333" s="1" t="n">
        <v>164</v>
      </c>
      <c r="R333" s="1" t="n">
        <v>5</v>
      </c>
      <c r="S333" s="1" t="n">
        <v>0</v>
      </c>
      <c r="W333" s="1" t="n">
        <v>0</v>
      </c>
      <c r="X333" s="1" t="n">
        <v>64.87</v>
      </c>
      <c r="Y333" s="1" t="n">
        <v>64.87</v>
      </c>
      <c r="Z333" s="1" t="n">
        <v>8594207</v>
      </c>
      <c r="AA333" s="1" t="n">
        <v>69.87</v>
      </c>
    </row>
    <row r="334" customFormat="false" ht="15" hidden="false" customHeight="false" outlineLevel="0" collapsed="false">
      <c r="A334" s="1" t="n">
        <v>327</v>
      </c>
      <c r="B334" s="1" t="n">
        <v>174</v>
      </c>
      <c r="C334" s="1" t="s">
        <v>892</v>
      </c>
      <c r="D334" s="1" t="s">
        <v>77</v>
      </c>
      <c r="E334" s="1" t="s">
        <v>20</v>
      </c>
      <c r="F334" s="1" t="str">
        <f aca="false">"ΑΕ496888"</f>
        <v>ΑΕ496888</v>
      </c>
      <c r="G334" s="1" t="s">
        <v>21</v>
      </c>
      <c r="H334" s="1" t="s">
        <v>464</v>
      </c>
      <c r="I334" s="1" t="s">
        <v>893</v>
      </c>
      <c r="K334" s="1" t="s">
        <v>24</v>
      </c>
      <c r="Q334" s="1" t="n">
        <v>117</v>
      </c>
      <c r="R334" s="1" t="n">
        <v>5</v>
      </c>
      <c r="S334" s="1" t="n">
        <v>0</v>
      </c>
      <c r="W334" s="1" t="n">
        <v>0</v>
      </c>
      <c r="X334" s="1" t="n">
        <v>64.86</v>
      </c>
      <c r="Y334" s="1" t="n">
        <v>64.86</v>
      </c>
      <c r="Z334" s="1" t="n">
        <v>7726770</v>
      </c>
      <c r="AA334" s="1" t="n">
        <v>69.86</v>
      </c>
    </row>
    <row r="335" customFormat="false" ht="15" hidden="false" customHeight="false" outlineLevel="0" collapsed="false">
      <c r="A335" s="1" t="n">
        <v>328</v>
      </c>
      <c r="B335" s="1" t="n">
        <v>1114</v>
      </c>
      <c r="C335" s="1" t="s">
        <v>449</v>
      </c>
      <c r="D335" s="1" t="s">
        <v>49</v>
      </c>
      <c r="E335" s="1" t="s">
        <v>133</v>
      </c>
      <c r="F335" s="1" t="str">
        <f aca="false">"Χ841365"</f>
        <v>Χ841365</v>
      </c>
      <c r="G335" s="1" t="s">
        <v>21</v>
      </c>
      <c r="H335" s="1" t="s">
        <v>450</v>
      </c>
      <c r="I335" s="1" t="s">
        <v>450</v>
      </c>
      <c r="J335" s="1" t="n">
        <v>398</v>
      </c>
      <c r="K335" s="1" t="s">
        <v>24</v>
      </c>
      <c r="Q335" s="1" t="n">
        <v>80</v>
      </c>
      <c r="R335" s="1" t="n">
        <v>5</v>
      </c>
      <c r="S335" s="1" t="n">
        <v>0</v>
      </c>
      <c r="W335" s="1" t="n">
        <v>0</v>
      </c>
      <c r="X335" s="1" t="n">
        <v>64.71</v>
      </c>
      <c r="Y335" s="1" t="n">
        <v>64.71</v>
      </c>
      <c r="Z335" s="1" t="n">
        <v>4296590</v>
      </c>
      <c r="AA335" s="1" t="n">
        <v>69.71</v>
      </c>
    </row>
    <row r="336" customFormat="false" ht="15" hidden="false" customHeight="false" outlineLevel="0" collapsed="false">
      <c r="A336" s="1" t="n">
        <v>329</v>
      </c>
      <c r="B336" s="1" t="n">
        <v>875</v>
      </c>
      <c r="C336" s="1" t="s">
        <v>894</v>
      </c>
      <c r="D336" s="1" t="s">
        <v>60</v>
      </c>
      <c r="E336" s="1" t="s">
        <v>165</v>
      </c>
      <c r="F336" s="1" t="str">
        <f aca="false">"ΑΟ471429"</f>
        <v>ΑΟ471429</v>
      </c>
      <c r="G336" s="1" t="s">
        <v>21</v>
      </c>
      <c r="H336" s="1" t="s">
        <v>22</v>
      </c>
      <c r="I336" s="1" t="s">
        <v>895</v>
      </c>
      <c r="K336" s="1" t="s">
        <v>24</v>
      </c>
      <c r="Q336" s="1" t="n">
        <v>60</v>
      </c>
      <c r="R336" s="1" t="n">
        <v>5</v>
      </c>
      <c r="S336" s="1" t="n">
        <v>0</v>
      </c>
      <c r="W336" s="1" t="n">
        <v>0</v>
      </c>
      <c r="X336" s="1" t="n">
        <v>64.69</v>
      </c>
      <c r="Y336" s="1" t="n">
        <v>64.69</v>
      </c>
      <c r="Z336" s="1" t="n">
        <v>1823220</v>
      </c>
      <c r="AA336" s="1" t="n">
        <v>69.69</v>
      </c>
    </row>
    <row r="337" customFormat="false" ht="15" hidden="false" customHeight="false" outlineLevel="0" collapsed="false">
      <c r="A337" s="1" t="n">
        <v>330</v>
      </c>
      <c r="B337" s="1" t="n">
        <v>941</v>
      </c>
      <c r="C337" s="1" t="s">
        <v>896</v>
      </c>
      <c r="D337" s="1" t="s">
        <v>277</v>
      </c>
      <c r="E337" s="1" t="s">
        <v>49</v>
      </c>
      <c r="F337" s="1" t="str">
        <f aca="false">"ΑΟ1556432"</f>
        <v>ΑΟ1556432</v>
      </c>
      <c r="G337" s="1" t="s">
        <v>21</v>
      </c>
      <c r="H337" s="1" t="s">
        <v>22</v>
      </c>
      <c r="I337" s="1" t="s">
        <v>897</v>
      </c>
      <c r="K337" s="1" t="s">
        <v>24</v>
      </c>
      <c r="Q337" s="1" t="n">
        <v>124</v>
      </c>
      <c r="R337" s="1" t="n">
        <v>5</v>
      </c>
      <c r="S337" s="1" t="n">
        <v>0</v>
      </c>
      <c r="W337" s="1" t="n">
        <v>0</v>
      </c>
      <c r="X337" s="1" t="n">
        <v>64.64</v>
      </c>
      <c r="Y337" s="1" t="n">
        <v>64.64</v>
      </c>
      <c r="Z337" s="1" t="n">
        <v>3032617</v>
      </c>
      <c r="AA337" s="1" t="n">
        <v>69.64</v>
      </c>
    </row>
    <row r="338" customFormat="false" ht="15" hidden="false" customHeight="false" outlineLevel="0" collapsed="false">
      <c r="A338" s="1" t="n">
        <v>331</v>
      </c>
      <c r="B338" s="1" t="n">
        <v>981</v>
      </c>
      <c r="C338" s="1" t="s">
        <v>898</v>
      </c>
      <c r="D338" s="1" t="s">
        <v>70</v>
      </c>
      <c r="E338" s="1" t="s">
        <v>60</v>
      </c>
      <c r="F338" s="1" t="str">
        <f aca="false">"Ρ876028"</f>
        <v>Ρ876028</v>
      </c>
      <c r="G338" s="1" t="s">
        <v>21</v>
      </c>
      <c r="H338" s="1" t="s">
        <v>899</v>
      </c>
      <c r="I338" s="1" t="s">
        <v>900</v>
      </c>
      <c r="K338" s="1" t="s">
        <v>24</v>
      </c>
      <c r="Q338" s="1" t="n">
        <v>43</v>
      </c>
      <c r="R338" s="1" t="n">
        <v>3</v>
      </c>
      <c r="S338" s="1" t="n">
        <v>0</v>
      </c>
      <c r="W338" s="1" t="n">
        <v>0</v>
      </c>
      <c r="X338" s="1" t="n">
        <v>66.6</v>
      </c>
      <c r="Y338" s="1" t="n">
        <v>66.6</v>
      </c>
      <c r="Z338" s="1" t="n">
        <v>5511976</v>
      </c>
      <c r="AA338" s="1" t="n">
        <v>69.6</v>
      </c>
    </row>
    <row r="339" customFormat="false" ht="15" hidden="false" customHeight="false" outlineLevel="0" collapsed="false">
      <c r="A339" s="1" t="n">
        <v>332</v>
      </c>
      <c r="B339" s="1" t="n">
        <v>1194</v>
      </c>
      <c r="C339" s="1" t="s">
        <v>901</v>
      </c>
      <c r="D339" s="1" t="s">
        <v>902</v>
      </c>
      <c r="E339" s="1" t="s">
        <v>379</v>
      </c>
      <c r="F339" s="1" t="str">
        <f aca="false">"ΑΜ164823"</f>
        <v>ΑΜ164823</v>
      </c>
      <c r="G339" s="1" t="s">
        <v>21</v>
      </c>
      <c r="H339" s="1" t="s">
        <v>903</v>
      </c>
      <c r="I339" s="1" t="s">
        <v>904</v>
      </c>
      <c r="K339" s="1" t="s">
        <v>24</v>
      </c>
      <c r="Q339" s="1" t="n">
        <v>67</v>
      </c>
      <c r="R339" s="1" t="n">
        <v>5</v>
      </c>
      <c r="S339" s="1" t="n">
        <v>0</v>
      </c>
      <c r="W339" s="1" t="n">
        <v>0</v>
      </c>
      <c r="X339" s="1" t="n">
        <v>64.53</v>
      </c>
      <c r="Y339" s="1" t="n">
        <v>64.53</v>
      </c>
      <c r="Z339" s="1" t="n">
        <v>7841068</v>
      </c>
      <c r="AA339" s="1" t="n">
        <v>69.53</v>
      </c>
    </row>
    <row r="340" customFormat="false" ht="15" hidden="false" customHeight="false" outlineLevel="0" collapsed="false">
      <c r="A340" s="1" t="n">
        <v>333</v>
      </c>
      <c r="B340" s="1" t="n">
        <v>892</v>
      </c>
      <c r="C340" s="1" t="s">
        <v>905</v>
      </c>
      <c r="D340" s="1" t="s">
        <v>165</v>
      </c>
      <c r="E340" s="1" t="s">
        <v>40</v>
      </c>
      <c r="F340" s="1" t="str">
        <f aca="false">"Α01394738"</f>
        <v>Α01394738</v>
      </c>
      <c r="G340" s="1" t="s">
        <v>21</v>
      </c>
      <c r="H340" s="1" t="s">
        <v>22</v>
      </c>
      <c r="I340" s="1" t="s">
        <v>906</v>
      </c>
      <c r="K340" s="1" t="s">
        <v>24</v>
      </c>
      <c r="M340" s="1" t="n">
        <v>2</v>
      </c>
      <c r="O340" s="1" t="n">
        <v>1</v>
      </c>
      <c r="Q340" s="1" t="n">
        <v>60</v>
      </c>
      <c r="R340" s="1" t="n">
        <v>5</v>
      </c>
      <c r="S340" s="1" t="n">
        <v>0</v>
      </c>
      <c r="W340" s="1" t="n">
        <v>0</v>
      </c>
      <c r="X340" s="1" t="n">
        <v>61.39</v>
      </c>
      <c r="Y340" s="1" t="n">
        <v>61.39</v>
      </c>
      <c r="Z340" s="1" t="n">
        <v>6786397</v>
      </c>
      <c r="AA340" s="1" t="n">
        <v>69.39</v>
      </c>
    </row>
    <row r="341" customFormat="false" ht="15" hidden="false" customHeight="false" outlineLevel="0" collapsed="false">
      <c r="A341" s="1" t="n">
        <v>334</v>
      </c>
      <c r="B341" s="1" t="n">
        <v>450</v>
      </c>
      <c r="C341" s="1" t="s">
        <v>532</v>
      </c>
      <c r="D341" s="1" t="s">
        <v>172</v>
      </c>
      <c r="E341" s="1" t="s">
        <v>31</v>
      </c>
      <c r="F341" s="1" t="str">
        <f aca="false">"Φ260214"</f>
        <v>Φ260214</v>
      </c>
      <c r="G341" s="1" t="s">
        <v>21</v>
      </c>
      <c r="H341" s="1" t="s">
        <v>22</v>
      </c>
      <c r="I341" s="1" t="s">
        <v>907</v>
      </c>
      <c r="K341" s="1" t="s">
        <v>24</v>
      </c>
      <c r="Q341" s="1" t="n">
        <v>5</v>
      </c>
      <c r="R341" s="1" t="n">
        <v>0</v>
      </c>
      <c r="S341" s="1" t="n">
        <v>0</v>
      </c>
      <c r="W341" s="1" t="n">
        <v>0</v>
      </c>
      <c r="X341" s="1" t="n">
        <v>69.28</v>
      </c>
      <c r="Y341" s="1" t="n">
        <v>69.28</v>
      </c>
      <c r="Z341" s="1" t="n">
        <v>5686396</v>
      </c>
      <c r="AA341" s="1" t="n">
        <v>69.28</v>
      </c>
    </row>
    <row r="342" customFormat="false" ht="15" hidden="false" customHeight="false" outlineLevel="0" collapsed="false">
      <c r="A342" s="1" t="n">
        <v>335</v>
      </c>
      <c r="B342" s="1" t="n">
        <v>944</v>
      </c>
      <c r="C342" s="1" t="s">
        <v>164</v>
      </c>
      <c r="D342" s="1" t="s">
        <v>165</v>
      </c>
      <c r="E342" s="1" t="s">
        <v>31</v>
      </c>
      <c r="F342" s="1" t="str">
        <f aca="false">"Α01300634"</f>
        <v>Α01300634</v>
      </c>
      <c r="G342" s="1" t="s">
        <v>21</v>
      </c>
      <c r="H342" s="1" t="s">
        <v>166</v>
      </c>
      <c r="I342" s="1" t="s">
        <v>166</v>
      </c>
      <c r="J342" s="1" t="n">
        <v>383</v>
      </c>
      <c r="K342" s="1" t="s">
        <v>24</v>
      </c>
      <c r="Q342" s="1" t="n">
        <v>109</v>
      </c>
      <c r="R342" s="1" t="n">
        <v>5</v>
      </c>
      <c r="S342" s="1" t="n">
        <v>0</v>
      </c>
      <c r="W342" s="1" t="n">
        <v>0</v>
      </c>
      <c r="X342" s="1" t="n">
        <v>64.23</v>
      </c>
      <c r="Y342" s="1" t="n">
        <v>64.23</v>
      </c>
      <c r="Z342" s="1" t="n">
        <v>4023289</v>
      </c>
      <c r="AA342" s="1" t="n">
        <v>69.23</v>
      </c>
    </row>
    <row r="343" customFormat="false" ht="15" hidden="false" customHeight="false" outlineLevel="0" collapsed="false">
      <c r="A343" s="1" t="n">
        <v>336</v>
      </c>
      <c r="B343" s="1" t="n">
        <v>214</v>
      </c>
      <c r="C343" s="1" t="s">
        <v>908</v>
      </c>
      <c r="D343" s="1" t="s">
        <v>20</v>
      </c>
      <c r="E343" s="1" t="s">
        <v>909</v>
      </c>
      <c r="F343" s="1" t="str">
        <f aca="false">"Α00340557"</f>
        <v>Α00340557</v>
      </c>
      <c r="G343" s="1" t="s">
        <v>21</v>
      </c>
      <c r="H343" s="1" t="s">
        <v>22</v>
      </c>
      <c r="I343" s="1" t="s">
        <v>910</v>
      </c>
      <c r="K343" s="1" t="s">
        <v>24</v>
      </c>
      <c r="Q343" s="1" t="n">
        <v>166</v>
      </c>
      <c r="R343" s="1" t="n">
        <v>5</v>
      </c>
      <c r="S343" s="1" t="n">
        <v>0</v>
      </c>
      <c r="W343" s="1" t="n">
        <v>0</v>
      </c>
      <c r="X343" s="1" t="n">
        <v>64.23</v>
      </c>
      <c r="Y343" s="1" t="n">
        <v>64.23</v>
      </c>
      <c r="Z343" s="1" t="n">
        <v>8602792</v>
      </c>
      <c r="AA343" s="1" t="n">
        <v>69.23</v>
      </c>
    </row>
    <row r="344" customFormat="false" ht="15" hidden="false" customHeight="false" outlineLevel="0" collapsed="false">
      <c r="A344" s="1" t="n">
        <v>337</v>
      </c>
      <c r="B344" s="1" t="n">
        <v>1026</v>
      </c>
      <c r="C344" s="1" t="s">
        <v>911</v>
      </c>
      <c r="D344" s="1" t="s">
        <v>912</v>
      </c>
      <c r="E344" s="1" t="s">
        <v>611</v>
      </c>
      <c r="F344" s="1" t="str">
        <f aca="false">"AP 283668"</f>
        <v>AP 283668</v>
      </c>
      <c r="G344" s="1" t="s">
        <v>21</v>
      </c>
      <c r="H344" s="1" t="s">
        <v>913</v>
      </c>
      <c r="I344" s="1" t="s">
        <v>914</v>
      </c>
      <c r="K344" s="1" t="s">
        <v>24</v>
      </c>
      <c r="Q344" s="1" t="n">
        <v>84</v>
      </c>
      <c r="R344" s="1" t="n">
        <v>5</v>
      </c>
      <c r="S344" s="1" t="n">
        <v>0</v>
      </c>
      <c r="W344" s="1" t="n">
        <v>0</v>
      </c>
      <c r="X344" s="1" t="n">
        <v>64.17</v>
      </c>
      <c r="Y344" s="1" t="n">
        <v>64.17</v>
      </c>
      <c r="Z344" s="1" t="n">
        <v>6982459</v>
      </c>
      <c r="AA344" s="1" t="n">
        <v>69.17</v>
      </c>
    </row>
    <row r="345" customFormat="false" ht="15" hidden="false" customHeight="false" outlineLevel="0" collapsed="false">
      <c r="A345" s="1" t="n">
        <v>338</v>
      </c>
      <c r="B345" s="1" t="n">
        <v>351</v>
      </c>
      <c r="C345" s="1" t="s">
        <v>915</v>
      </c>
      <c r="D345" s="1" t="s">
        <v>233</v>
      </c>
      <c r="E345" s="1" t="s">
        <v>521</v>
      </c>
      <c r="F345" s="1" t="str">
        <f aca="false">"ΑΝ299938"</f>
        <v>ΑΝ299938</v>
      </c>
      <c r="G345" s="1" t="s">
        <v>21</v>
      </c>
      <c r="H345" s="1" t="s">
        <v>916</v>
      </c>
      <c r="I345" s="1" t="s">
        <v>917</v>
      </c>
      <c r="K345" s="1" t="s">
        <v>24</v>
      </c>
      <c r="Q345" s="1" t="n">
        <v>96</v>
      </c>
      <c r="R345" s="1" t="n">
        <v>5</v>
      </c>
      <c r="S345" s="1" t="n">
        <v>0</v>
      </c>
      <c r="W345" s="1" t="n">
        <v>0</v>
      </c>
      <c r="X345" s="1" t="n">
        <v>64.14</v>
      </c>
      <c r="Y345" s="1" t="n">
        <v>64.14</v>
      </c>
      <c r="Z345" s="1" t="n">
        <v>4170552</v>
      </c>
      <c r="AA345" s="1" t="n">
        <v>69.14</v>
      </c>
    </row>
    <row r="346" customFormat="false" ht="15" hidden="false" customHeight="false" outlineLevel="0" collapsed="false">
      <c r="A346" s="1" t="n">
        <v>339</v>
      </c>
      <c r="B346" s="1" t="n">
        <v>13</v>
      </c>
      <c r="C346" s="1" t="s">
        <v>918</v>
      </c>
      <c r="D346" s="1" t="s">
        <v>31</v>
      </c>
      <c r="E346" s="1" t="s">
        <v>919</v>
      </c>
      <c r="F346" s="1" t="str">
        <f aca="false">"ΑΡ588318"</f>
        <v>ΑΡ588318</v>
      </c>
      <c r="G346" s="1" t="s">
        <v>21</v>
      </c>
      <c r="H346" s="1" t="s">
        <v>22</v>
      </c>
      <c r="I346" s="1" t="s">
        <v>920</v>
      </c>
      <c r="K346" s="1" t="s">
        <v>24</v>
      </c>
      <c r="Q346" s="1" t="n">
        <v>86</v>
      </c>
      <c r="R346" s="1" t="n">
        <v>5</v>
      </c>
      <c r="S346" s="1" t="n">
        <v>0</v>
      </c>
      <c r="W346" s="1" t="n">
        <v>0</v>
      </c>
      <c r="X346" s="1" t="n">
        <v>63.97</v>
      </c>
      <c r="Y346" s="1" t="n">
        <v>63.97</v>
      </c>
      <c r="Z346" s="1" t="n">
        <v>3739694</v>
      </c>
      <c r="AA346" s="1" t="n">
        <v>68.97</v>
      </c>
    </row>
    <row r="347" customFormat="false" ht="15" hidden="false" customHeight="false" outlineLevel="0" collapsed="false">
      <c r="A347" s="1" t="n">
        <v>340</v>
      </c>
      <c r="B347" s="1" t="n">
        <v>929</v>
      </c>
      <c r="C347" s="1" t="s">
        <v>921</v>
      </c>
      <c r="D347" s="1" t="s">
        <v>584</v>
      </c>
      <c r="E347" s="1" t="s">
        <v>31</v>
      </c>
      <c r="F347" s="1" t="str">
        <f aca="false">"Χ789137"</f>
        <v>Χ789137</v>
      </c>
      <c r="G347" s="1" t="s">
        <v>21</v>
      </c>
      <c r="H347" s="1" t="s">
        <v>922</v>
      </c>
      <c r="I347" s="1" t="s">
        <v>923</v>
      </c>
      <c r="K347" s="1" t="s">
        <v>24</v>
      </c>
      <c r="Q347" s="1" t="n">
        <v>0</v>
      </c>
      <c r="R347" s="1" t="n">
        <v>0</v>
      </c>
      <c r="S347" s="1" t="n">
        <v>0</v>
      </c>
      <c r="W347" s="1" t="n">
        <v>0</v>
      </c>
      <c r="X347" s="1" t="n">
        <v>68.88</v>
      </c>
      <c r="Y347" s="1" t="n">
        <v>68.88</v>
      </c>
      <c r="Z347" s="1" t="n">
        <v>2863319</v>
      </c>
      <c r="AA347" s="1" t="n">
        <v>68.88</v>
      </c>
    </row>
    <row r="348" customFormat="false" ht="15" hidden="false" customHeight="false" outlineLevel="0" collapsed="false">
      <c r="A348" s="1" t="n">
        <v>341</v>
      </c>
      <c r="B348" s="1" t="n">
        <v>509</v>
      </c>
      <c r="C348" s="1" t="s">
        <v>465</v>
      </c>
      <c r="D348" s="1" t="s">
        <v>180</v>
      </c>
      <c r="E348" s="1" t="s">
        <v>466</v>
      </c>
      <c r="F348" s="1" t="str">
        <f aca="false">"Α01257328"</f>
        <v>Α01257328</v>
      </c>
      <c r="G348" s="1" t="s">
        <v>21</v>
      </c>
      <c r="H348" s="1" t="s">
        <v>467</v>
      </c>
      <c r="I348" s="1" t="s">
        <v>468</v>
      </c>
      <c r="K348" s="1" t="s">
        <v>24</v>
      </c>
      <c r="Q348" s="1" t="n">
        <v>60</v>
      </c>
      <c r="R348" s="1" t="n">
        <v>5</v>
      </c>
      <c r="S348" s="1" t="n">
        <v>0</v>
      </c>
      <c r="W348" s="1" t="n">
        <v>0</v>
      </c>
      <c r="X348" s="1" t="n">
        <v>63.76</v>
      </c>
      <c r="Y348" s="1" t="n">
        <v>63.76</v>
      </c>
      <c r="Z348" s="1" t="n">
        <v>8900341</v>
      </c>
      <c r="AA348" s="1" t="n">
        <v>68.76</v>
      </c>
    </row>
    <row r="349" customFormat="false" ht="15" hidden="false" customHeight="false" outlineLevel="0" collapsed="false">
      <c r="A349" s="1" t="n">
        <v>342</v>
      </c>
      <c r="B349" s="1" t="n">
        <v>1191</v>
      </c>
      <c r="C349" s="1" t="s">
        <v>924</v>
      </c>
      <c r="D349" s="1" t="s">
        <v>60</v>
      </c>
      <c r="E349" s="1" t="s">
        <v>273</v>
      </c>
      <c r="F349" s="1" t="str">
        <f aca="false">"Ρ978823"</f>
        <v>Ρ978823</v>
      </c>
      <c r="G349" s="1" t="s">
        <v>21</v>
      </c>
      <c r="H349" s="1" t="s">
        <v>22</v>
      </c>
      <c r="I349" s="1" t="s">
        <v>925</v>
      </c>
      <c r="K349" s="1" t="s">
        <v>24</v>
      </c>
      <c r="O349" s="1" t="n">
        <v>1</v>
      </c>
      <c r="Q349" s="1" t="n">
        <v>80</v>
      </c>
      <c r="R349" s="1" t="n">
        <v>5</v>
      </c>
      <c r="S349" s="1" t="n">
        <v>0</v>
      </c>
      <c r="W349" s="1" t="n">
        <v>0</v>
      </c>
      <c r="X349" s="1" t="n">
        <v>62.68</v>
      </c>
      <c r="Y349" s="1" t="n">
        <v>62.68</v>
      </c>
      <c r="Z349" s="1" t="n">
        <v>1984047</v>
      </c>
      <c r="AA349" s="1" t="n">
        <v>68.68</v>
      </c>
    </row>
    <row r="350" customFormat="false" ht="15" hidden="false" customHeight="false" outlineLevel="0" collapsed="false">
      <c r="A350" s="1" t="n">
        <v>343</v>
      </c>
      <c r="B350" s="1" t="n">
        <v>140</v>
      </c>
      <c r="C350" s="1" t="s">
        <v>926</v>
      </c>
      <c r="D350" s="1" t="s">
        <v>617</v>
      </c>
      <c r="E350" s="1" t="s">
        <v>165</v>
      </c>
      <c r="F350" s="1" t="str">
        <f aca="false">"ΑΕ734201"</f>
        <v>ΑΕ734201</v>
      </c>
      <c r="G350" s="1" t="s">
        <v>21</v>
      </c>
      <c r="H350" s="1" t="s">
        <v>927</v>
      </c>
      <c r="I350" s="1" t="s">
        <v>928</v>
      </c>
      <c r="K350" s="1" t="s">
        <v>24</v>
      </c>
      <c r="O350" s="1" t="n">
        <v>1</v>
      </c>
      <c r="Q350" s="1" t="n">
        <v>23</v>
      </c>
      <c r="R350" s="1" t="n">
        <v>1</v>
      </c>
      <c r="S350" s="1" t="n">
        <v>0</v>
      </c>
      <c r="W350" s="1" t="n">
        <v>0</v>
      </c>
      <c r="X350" s="1" t="n">
        <v>66.65</v>
      </c>
      <c r="Y350" s="1" t="n">
        <v>66.65</v>
      </c>
      <c r="Z350" s="1" t="n">
        <v>5594802</v>
      </c>
      <c r="AA350" s="1" t="n">
        <v>68.65</v>
      </c>
    </row>
    <row r="351" customFormat="false" ht="15" hidden="false" customHeight="false" outlineLevel="0" collapsed="false">
      <c r="A351" s="1" t="n">
        <v>344</v>
      </c>
      <c r="B351" s="1" t="n">
        <v>640</v>
      </c>
      <c r="C351" s="1" t="s">
        <v>171</v>
      </c>
      <c r="D351" s="1" t="s">
        <v>172</v>
      </c>
      <c r="E351" s="1" t="s">
        <v>94</v>
      </c>
      <c r="F351" s="1" t="str">
        <f aca="false">"ΑΖ794906"</f>
        <v>ΑΖ794906</v>
      </c>
      <c r="G351" s="1" t="s">
        <v>21</v>
      </c>
      <c r="H351" s="1" t="s">
        <v>22</v>
      </c>
      <c r="I351" s="1" t="s">
        <v>173</v>
      </c>
      <c r="J351" s="1" t="n">
        <v>428</v>
      </c>
      <c r="K351" s="1" t="s">
        <v>24</v>
      </c>
      <c r="O351" s="1" t="n">
        <v>1</v>
      </c>
      <c r="Q351" s="1" t="n">
        <v>215</v>
      </c>
      <c r="R351" s="1" t="n">
        <v>5</v>
      </c>
      <c r="S351" s="1" t="n">
        <v>0</v>
      </c>
      <c r="W351" s="1" t="n">
        <v>0</v>
      </c>
      <c r="X351" s="1" t="n">
        <v>62.54</v>
      </c>
      <c r="Y351" s="1" t="n">
        <v>62.54</v>
      </c>
      <c r="Z351" s="1" t="n">
        <v>4032850</v>
      </c>
      <c r="AA351" s="1" t="n">
        <v>68.54</v>
      </c>
    </row>
    <row r="352" customFormat="false" ht="15" hidden="false" customHeight="false" outlineLevel="0" collapsed="false">
      <c r="A352" s="1" t="n">
        <v>345</v>
      </c>
      <c r="B352" s="1" t="n">
        <v>192</v>
      </c>
      <c r="C352" s="1" t="s">
        <v>929</v>
      </c>
      <c r="D352" s="1" t="s">
        <v>147</v>
      </c>
      <c r="E352" s="1" t="s">
        <v>91</v>
      </c>
      <c r="F352" s="1" t="str">
        <f aca="false">"ΑΙ776949"</f>
        <v>ΑΙ776949</v>
      </c>
      <c r="G352" s="1" t="s">
        <v>21</v>
      </c>
      <c r="H352" s="1" t="s">
        <v>930</v>
      </c>
      <c r="I352" s="1" t="s">
        <v>931</v>
      </c>
      <c r="K352" s="1" t="s">
        <v>24</v>
      </c>
      <c r="O352" s="1" t="n">
        <v>1</v>
      </c>
      <c r="Q352" s="1" t="n">
        <v>123</v>
      </c>
      <c r="R352" s="1" t="n">
        <v>5</v>
      </c>
      <c r="S352" s="1" t="n">
        <v>0</v>
      </c>
      <c r="W352" s="1" t="n">
        <v>0</v>
      </c>
      <c r="X352" s="1" t="n">
        <v>62.28</v>
      </c>
      <c r="Y352" s="1" t="n">
        <v>62.28</v>
      </c>
      <c r="Z352" s="1" t="n">
        <v>9654338</v>
      </c>
      <c r="AA352" s="1" t="n">
        <v>68.28</v>
      </c>
    </row>
    <row r="353" customFormat="false" ht="15" hidden="false" customHeight="false" outlineLevel="0" collapsed="false">
      <c r="A353" s="1" t="n">
        <v>346</v>
      </c>
      <c r="B353" s="1" t="n">
        <v>1304</v>
      </c>
      <c r="C353" s="1" t="s">
        <v>932</v>
      </c>
      <c r="D353" s="1" t="s">
        <v>102</v>
      </c>
      <c r="E353" s="1" t="s">
        <v>31</v>
      </c>
      <c r="F353" s="1" t="str">
        <f aca="false">"Α00842771"</f>
        <v>Α00842771</v>
      </c>
      <c r="G353" s="1" t="s">
        <v>21</v>
      </c>
      <c r="H353" s="1" t="s">
        <v>933</v>
      </c>
      <c r="I353" s="1" t="s">
        <v>934</v>
      </c>
      <c r="K353" s="1" t="s">
        <v>24</v>
      </c>
      <c r="Q353" s="1" t="n">
        <v>152</v>
      </c>
      <c r="R353" s="1" t="n">
        <v>5</v>
      </c>
      <c r="S353" s="1" t="n">
        <v>0</v>
      </c>
      <c r="W353" s="1" t="n">
        <v>0</v>
      </c>
      <c r="X353" s="1" t="n">
        <v>63.17</v>
      </c>
      <c r="Y353" s="1" t="n">
        <v>63.17</v>
      </c>
      <c r="Z353" s="1" t="n">
        <v>9033097</v>
      </c>
      <c r="AA353" s="1" t="n">
        <v>68.17</v>
      </c>
    </row>
    <row r="354" customFormat="false" ht="15" hidden="false" customHeight="false" outlineLevel="0" collapsed="false">
      <c r="A354" s="1" t="n">
        <v>347</v>
      </c>
      <c r="B354" s="1" t="n">
        <v>869</v>
      </c>
      <c r="C354" s="1" t="s">
        <v>935</v>
      </c>
      <c r="D354" s="1" t="s">
        <v>543</v>
      </c>
      <c r="E354" s="1" t="s">
        <v>60</v>
      </c>
      <c r="F354" s="1" t="str">
        <f aca="false">"ΑΜ066720"</f>
        <v>ΑΜ066720</v>
      </c>
      <c r="G354" s="1" t="s">
        <v>21</v>
      </c>
      <c r="H354" s="1" t="s">
        <v>936</v>
      </c>
      <c r="I354" s="1" t="s">
        <v>937</v>
      </c>
      <c r="K354" s="1" t="s">
        <v>24</v>
      </c>
      <c r="Q354" s="1" t="n">
        <v>77</v>
      </c>
      <c r="R354" s="1" t="n">
        <v>5</v>
      </c>
      <c r="S354" s="1" t="n">
        <v>0</v>
      </c>
      <c r="W354" s="1" t="n">
        <v>0</v>
      </c>
      <c r="X354" s="1" t="n">
        <v>63.16</v>
      </c>
      <c r="Y354" s="1" t="n">
        <v>63.16</v>
      </c>
      <c r="Z354" s="1" t="n">
        <v>4081726</v>
      </c>
      <c r="AA354" s="1" t="n">
        <v>68.16</v>
      </c>
    </row>
    <row r="355" customFormat="false" ht="15" hidden="false" customHeight="false" outlineLevel="0" collapsed="false">
      <c r="A355" s="1" t="n">
        <v>348</v>
      </c>
      <c r="B355" s="1" t="n">
        <v>159</v>
      </c>
      <c r="C355" s="1" t="s">
        <v>938</v>
      </c>
      <c r="D355" s="1" t="s">
        <v>261</v>
      </c>
      <c r="E355" s="1" t="s">
        <v>31</v>
      </c>
      <c r="F355" s="1" t="str">
        <f aca="false">"Α01370615"</f>
        <v>Α01370615</v>
      </c>
      <c r="G355" s="1" t="s">
        <v>21</v>
      </c>
      <c r="H355" s="1" t="s">
        <v>939</v>
      </c>
      <c r="I355" s="1" t="s">
        <v>940</v>
      </c>
      <c r="K355" s="1" t="s">
        <v>24</v>
      </c>
      <c r="O355" s="1" t="n">
        <v>1</v>
      </c>
      <c r="Q355" s="1" t="n">
        <v>0</v>
      </c>
      <c r="R355" s="1" t="n">
        <v>0</v>
      </c>
      <c r="S355" s="1" t="n">
        <v>0</v>
      </c>
      <c r="W355" s="1" t="n">
        <v>0</v>
      </c>
      <c r="X355" s="1" t="n">
        <v>66.93</v>
      </c>
      <c r="Y355" s="1" t="n">
        <v>66.93</v>
      </c>
      <c r="Z355" s="1" t="n">
        <v>4020012</v>
      </c>
      <c r="AA355" s="1" t="n">
        <v>67.93</v>
      </c>
    </row>
    <row r="356" customFormat="false" ht="15" hidden="false" customHeight="false" outlineLevel="0" collapsed="false">
      <c r="A356" s="1" t="n">
        <v>349</v>
      </c>
      <c r="B356" s="1" t="n">
        <v>899</v>
      </c>
      <c r="C356" s="1" t="s">
        <v>174</v>
      </c>
      <c r="D356" s="1" t="s">
        <v>94</v>
      </c>
      <c r="E356" s="1" t="s">
        <v>60</v>
      </c>
      <c r="F356" s="1" t="str">
        <f aca="false">"ΑΝ499571"</f>
        <v>ΑΝ499571</v>
      </c>
      <c r="G356" s="1" t="s">
        <v>21</v>
      </c>
      <c r="H356" s="1" t="s">
        <v>22</v>
      </c>
      <c r="I356" s="1" t="s">
        <v>175</v>
      </c>
      <c r="J356" s="1" t="n">
        <v>390</v>
      </c>
      <c r="K356" s="1" t="s">
        <v>24</v>
      </c>
      <c r="Q356" s="1" t="n">
        <v>185</v>
      </c>
      <c r="R356" s="1" t="n">
        <v>5</v>
      </c>
      <c r="S356" s="1" t="n">
        <v>0</v>
      </c>
      <c r="W356" s="1" t="n">
        <v>0</v>
      </c>
      <c r="X356" s="1" t="n">
        <v>62.92</v>
      </c>
      <c r="Y356" s="1" t="n">
        <v>62.92</v>
      </c>
      <c r="Z356" s="1" t="n">
        <v>6733721</v>
      </c>
      <c r="AA356" s="1" t="n">
        <v>67.92</v>
      </c>
    </row>
    <row r="357" customFormat="false" ht="15" hidden="false" customHeight="false" outlineLevel="0" collapsed="false">
      <c r="A357" s="1" t="n">
        <v>350</v>
      </c>
      <c r="B357" s="1" t="n">
        <v>1320</v>
      </c>
      <c r="C357" s="1" t="s">
        <v>176</v>
      </c>
      <c r="D357" s="1" t="s">
        <v>40</v>
      </c>
      <c r="E357" s="1" t="s">
        <v>31</v>
      </c>
      <c r="F357" s="1" t="str">
        <f aca="false">"Α01360515"</f>
        <v>Α01360515</v>
      </c>
      <c r="G357" s="1" t="s">
        <v>21</v>
      </c>
      <c r="H357" s="1" t="s">
        <v>177</v>
      </c>
      <c r="I357" s="1" t="s">
        <v>178</v>
      </c>
      <c r="J357" s="1" t="n">
        <v>433</v>
      </c>
      <c r="K357" s="1" t="s">
        <v>24</v>
      </c>
      <c r="M357" s="1" t="n">
        <v>2</v>
      </c>
      <c r="O357" s="1" t="n">
        <v>1</v>
      </c>
      <c r="Q357" s="1" t="n">
        <v>45</v>
      </c>
      <c r="R357" s="1" t="n">
        <v>3</v>
      </c>
      <c r="S357" s="1" t="n">
        <v>0</v>
      </c>
      <c r="W357" s="1" t="n">
        <v>0</v>
      </c>
      <c r="X357" s="1" t="n">
        <v>61.9</v>
      </c>
      <c r="Y357" s="1" t="n">
        <v>61.9</v>
      </c>
      <c r="Z357" s="1" t="n">
        <v>4192213</v>
      </c>
      <c r="AA357" s="1" t="n">
        <v>67.9</v>
      </c>
    </row>
    <row r="358" customFormat="false" ht="15" hidden="false" customHeight="false" outlineLevel="0" collapsed="false">
      <c r="A358" s="1" t="n">
        <v>351</v>
      </c>
      <c r="B358" s="1" t="n">
        <v>1200</v>
      </c>
      <c r="C358" s="1" t="s">
        <v>941</v>
      </c>
      <c r="D358" s="1" t="s">
        <v>942</v>
      </c>
      <c r="E358" s="1" t="s">
        <v>273</v>
      </c>
      <c r="F358" s="1" t="str">
        <f aca="false">"ΑΖ421662"</f>
        <v>ΑΖ421662</v>
      </c>
      <c r="G358" s="1" t="s">
        <v>21</v>
      </c>
      <c r="H358" s="1" t="s">
        <v>943</v>
      </c>
      <c r="I358" s="1" t="s">
        <v>944</v>
      </c>
      <c r="K358" s="1" t="s">
        <v>24</v>
      </c>
      <c r="L358" s="1" t="n">
        <v>5</v>
      </c>
      <c r="M358" s="1" t="n">
        <v>2</v>
      </c>
      <c r="O358" s="1" t="n">
        <v>1</v>
      </c>
      <c r="Q358" s="1" t="n">
        <v>108</v>
      </c>
      <c r="R358" s="1" t="n">
        <v>5</v>
      </c>
      <c r="S358" s="1" t="n">
        <v>0</v>
      </c>
      <c r="W358" s="1" t="n">
        <v>0</v>
      </c>
      <c r="X358" s="1" t="n">
        <v>54.89</v>
      </c>
      <c r="Y358" s="1" t="n">
        <v>54.89</v>
      </c>
      <c r="Z358" s="1" t="n">
        <v>8687109</v>
      </c>
      <c r="AA358" s="1" t="n">
        <v>67.89</v>
      </c>
    </row>
    <row r="359" customFormat="false" ht="15" hidden="false" customHeight="false" outlineLevel="0" collapsed="false">
      <c r="A359" s="1" t="n">
        <v>352</v>
      </c>
      <c r="B359" s="1" t="n">
        <v>969</v>
      </c>
      <c r="C359" s="1" t="s">
        <v>179</v>
      </c>
      <c r="D359" s="1" t="s">
        <v>180</v>
      </c>
      <c r="E359" s="1" t="s">
        <v>27</v>
      </c>
      <c r="F359" s="1" t="str">
        <f aca="false">"Χ572030"</f>
        <v>Χ572030</v>
      </c>
      <c r="G359" s="1" t="s">
        <v>21</v>
      </c>
      <c r="H359" s="1" t="s">
        <v>181</v>
      </c>
      <c r="I359" s="1" t="s">
        <v>182</v>
      </c>
      <c r="K359" s="1" t="s">
        <v>24</v>
      </c>
      <c r="M359" s="1" t="n">
        <v>3</v>
      </c>
      <c r="O359" s="1" t="n">
        <v>1</v>
      </c>
      <c r="Q359" s="1" t="n">
        <v>221</v>
      </c>
      <c r="R359" s="1" t="n">
        <v>5</v>
      </c>
      <c r="S359" s="1" t="n">
        <v>0</v>
      </c>
      <c r="W359" s="1" t="n">
        <v>0</v>
      </c>
      <c r="X359" s="1" t="n">
        <v>58.77</v>
      </c>
      <c r="Y359" s="1" t="n">
        <v>58.77</v>
      </c>
      <c r="Z359" s="1" t="n">
        <v>3284832</v>
      </c>
      <c r="AA359" s="1" t="n">
        <v>67.77</v>
      </c>
    </row>
    <row r="360" customFormat="false" ht="15" hidden="false" customHeight="false" outlineLevel="0" collapsed="false">
      <c r="A360" s="1" t="n">
        <v>353</v>
      </c>
      <c r="B360" s="1" t="n">
        <v>611</v>
      </c>
      <c r="C360" s="1" t="s">
        <v>945</v>
      </c>
      <c r="D360" s="1" t="s">
        <v>40</v>
      </c>
      <c r="E360" s="1" t="s">
        <v>60</v>
      </c>
      <c r="F360" s="1" t="str">
        <f aca="false">"Χ045481"</f>
        <v>Χ045481</v>
      </c>
      <c r="G360" s="1" t="s">
        <v>21</v>
      </c>
      <c r="H360" s="1" t="s">
        <v>22</v>
      </c>
      <c r="I360" s="1" t="s">
        <v>946</v>
      </c>
      <c r="K360" s="1" t="s">
        <v>24</v>
      </c>
      <c r="Q360" s="1" t="n">
        <v>84</v>
      </c>
      <c r="R360" s="1" t="n">
        <v>5</v>
      </c>
      <c r="S360" s="1" t="n">
        <v>0</v>
      </c>
      <c r="W360" s="1" t="n">
        <v>0</v>
      </c>
      <c r="X360" s="1" t="n">
        <v>62.76</v>
      </c>
      <c r="Y360" s="1" t="n">
        <v>62.76</v>
      </c>
      <c r="Z360" s="1" t="n">
        <v>1018232</v>
      </c>
      <c r="AA360" s="1" t="n">
        <v>67.76</v>
      </c>
    </row>
    <row r="361" customFormat="false" ht="15" hidden="false" customHeight="false" outlineLevel="0" collapsed="false">
      <c r="A361" s="1" t="n">
        <v>354</v>
      </c>
      <c r="B361" s="1" t="n">
        <v>1034</v>
      </c>
      <c r="C361" s="1" t="s">
        <v>947</v>
      </c>
      <c r="D361" s="1" t="s">
        <v>617</v>
      </c>
      <c r="E361" s="1" t="s">
        <v>27</v>
      </c>
      <c r="F361" s="1" t="str">
        <f aca="false">"ΑΙ874323"</f>
        <v>ΑΙ874323</v>
      </c>
      <c r="G361" s="1" t="s">
        <v>21</v>
      </c>
      <c r="H361" s="1" t="s">
        <v>22</v>
      </c>
      <c r="I361" s="1" t="s">
        <v>948</v>
      </c>
      <c r="K361" s="1" t="s">
        <v>24</v>
      </c>
      <c r="O361" s="1" t="n">
        <v>1</v>
      </c>
      <c r="Q361" s="1" t="n">
        <v>9</v>
      </c>
      <c r="R361" s="1" t="n">
        <v>0</v>
      </c>
      <c r="S361" s="1" t="n">
        <v>0</v>
      </c>
      <c r="W361" s="1" t="n">
        <v>0</v>
      </c>
      <c r="X361" s="1" t="n">
        <v>66.76</v>
      </c>
      <c r="Y361" s="1" t="n">
        <v>66.76</v>
      </c>
      <c r="Z361" s="1" t="n">
        <v>4048958</v>
      </c>
      <c r="AA361" s="1" t="n">
        <v>67.76</v>
      </c>
    </row>
    <row r="362" customFormat="false" ht="15" hidden="false" customHeight="false" outlineLevel="0" collapsed="false">
      <c r="A362" s="1" t="n">
        <v>355</v>
      </c>
      <c r="B362" s="1" t="n">
        <v>980</v>
      </c>
      <c r="C362" s="1" t="s">
        <v>489</v>
      </c>
      <c r="D362" s="1" t="s">
        <v>261</v>
      </c>
      <c r="E362" s="1" t="s">
        <v>246</v>
      </c>
      <c r="F362" s="1" t="str">
        <f aca="false">"ΑΙ348201"</f>
        <v>ΑΙ348201</v>
      </c>
      <c r="G362" s="1" t="s">
        <v>21</v>
      </c>
      <c r="H362" s="1" t="s">
        <v>490</v>
      </c>
      <c r="I362" s="1" t="s">
        <v>491</v>
      </c>
      <c r="K362" s="1" t="s">
        <v>24</v>
      </c>
      <c r="M362" s="1" t="n">
        <v>2</v>
      </c>
      <c r="Q362" s="1" t="n">
        <v>60</v>
      </c>
      <c r="R362" s="1" t="n">
        <v>5</v>
      </c>
      <c r="S362" s="1" t="n">
        <v>0</v>
      </c>
      <c r="W362" s="1" t="n">
        <v>0</v>
      </c>
      <c r="X362" s="1" t="n">
        <v>60.71</v>
      </c>
      <c r="Y362" s="1" t="n">
        <v>60.71</v>
      </c>
      <c r="Z362" s="1" t="n">
        <v>6580958</v>
      </c>
      <c r="AA362" s="1" t="n">
        <v>67.71</v>
      </c>
    </row>
    <row r="363" customFormat="false" ht="15" hidden="false" customHeight="false" outlineLevel="0" collapsed="false">
      <c r="A363" s="1" t="n">
        <v>356</v>
      </c>
      <c r="B363" s="1" t="n">
        <v>1294</v>
      </c>
      <c r="C363" s="1" t="s">
        <v>949</v>
      </c>
      <c r="D363" s="1" t="s">
        <v>20</v>
      </c>
      <c r="E363" s="1" t="s">
        <v>91</v>
      </c>
      <c r="F363" s="1" t="str">
        <f aca="false">"ΑΝ095275"</f>
        <v>ΑΝ095275</v>
      </c>
      <c r="G363" s="1" t="s">
        <v>21</v>
      </c>
      <c r="H363" s="1" t="s">
        <v>950</v>
      </c>
      <c r="I363" s="1" t="s">
        <v>951</v>
      </c>
      <c r="K363" s="1" t="s">
        <v>24</v>
      </c>
      <c r="Q363" s="1" t="n">
        <v>0</v>
      </c>
      <c r="R363" s="1" t="n">
        <v>0</v>
      </c>
      <c r="S363" s="1" t="n">
        <v>0</v>
      </c>
      <c r="W363" s="1" t="n">
        <v>0</v>
      </c>
      <c r="X363" s="1" t="n">
        <v>67.7</v>
      </c>
      <c r="Y363" s="1" t="n">
        <v>67.7</v>
      </c>
      <c r="Z363" s="1" t="n">
        <v>1364704</v>
      </c>
      <c r="AA363" s="1" t="n">
        <v>67.7</v>
      </c>
    </row>
    <row r="364" customFormat="false" ht="15" hidden="false" customHeight="false" outlineLevel="0" collapsed="false">
      <c r="A364" s="1" t="n">
        <v>357</v>
      </c>
      <c r="B364" s="1" t="n">
        <v>431</v>
      </c>
      <c r="C364" s="1" t="s">
        <v>952</v>
      </c>
      <c r="D364" s="1" t="s">
        <v>953</v>
      </c>
      <c r="E364" s="1" t="s">
        <v>78</v>
      </c>
      <c r="F364" s="1" t="str">
        <f aca="false">"Χ409203"</f>
        <v>Χ409203</v>
      </c>
      <c r="G364" s="1" t="s">
        <v>21</v>
      </c>
      <c r="H364" s="1" t="s">
        <v>954</v>
      </c>
      <c r="I364" s="1" t="s">
        <v>955</v>
      </c>
      <c r="K364" s="1" t="s">
        <v>24</v>
      </c>
      <c r="Q364" s="1" t="n">
        <v>84</v>
      </c>
      <c r="R364" s="1" t="n">
        <v>5</v>
      </c>
      <c r="S364" s="1" t="n">
        <v>0</v>
      </c>
      <c r="W364" s="1" t="n">
        <v>0</v>
      </c>
      <c r="X364" s="1" t="n">
        <v>62.68</v>
      </c>
      <c r="Y364" s="1" t="n">
        <v>62.68</v>
      </c>
      <c r="Z364" s="1" t="n">
        <v>9047529</v>
      </c>
      <c r="AA364" s="1" t="n">
        <v>67.68</v>
      </c>
    </row>
    <row r="365" customFormat="false" ht="15" hidden="false" customHeight="false" outlineLevel="0" collapsed="false">
      <c r="A365" s="1" t="n">
        <v>358</v>
      </c>
      <c r="B365" s="1" t="n">
        <v>1164</v>
      </c>
      <c r="C365" s="1" t="s">
        <v>183</v>
      </c>
      <c r="D365" s="1" t="s">
        <v>80</v>
      </c>
      <c r="E365" s="1" t="s">
        <v>20</v>
      </c>
      <c r="F365" s="1" t="str">
        <f aca="false">"ΑΚ919900"</f>
        <v>ΑΚ919900</v>
      </c>
      <c r="G365" s="1" t="s">
        <v>21</v>
      </c>
      <c r="H365" s="1" t="s">
        <v>184</v>
      </c>
      <c r="I365" s="1" t="s">
        <v>185</v>
      </c>
      <c r="K365" s="1" t="s">
        <v>24</v>
      </c>
      <c r="Q365" s="1" t="n">
        <v>144</v>
      </c>
      <c r="R365" s="1" t="n">
        <v>5</v>
      </c>
      <c r="S365" s="1" t="n">
        <v>0</v>
      </c>
      <c r="W365" s="1" t="n">
        <v>0</v>
      </c>
      <c r="X365" s="1" t="n">
        <v>62.61</v>
      </c>
      <c r="Y365" s="1" t="n">
        <v>62.61</v>
      </c>
      <c r="Z365" s="1" t="n">
        <v>8256679</v>
      </c>
      <c r="AA365" s="1" t="n">
        <v>67.61</v>
      </c>
    </row>
    <row r="366" customFormat="false" ht="15" hidden="false" customHeight="false" outlineLevel="0" collapsed="false">
      <c r="A366" s="1" t="n">
        <v>359</v>
      </c>
      <c r="B366" s="1" t="n">
        <v>1211</v>
      </c>
      <c r="C366" s="1" t="s">
        <v>956</v>
      </c>
      <c r="D366" s="1" t="s">
        <v>543</v>
      </c>
      <c r="E366" s="1" t="s">
        <v>479</v>
      </c>
      <c r="F366" s="1" t="str">
        <f aca="false">"ΑΕ338522"</f>
        <v>ΑΕ338522</v>
      </c>
      <c r="G366" s="1" t="s">
        <v>21</v>
      </c>
      <c r="H366" s="1" t="s">
        <v>177</v>
      </c>
      <c r="I366" s="1" t="s">
        <v>663</v>
      </c>
      <c r="K366" s="1" t="s">
        <v>24</v>
      </c>
      <c r="Q366" s="1" t="n">
        <v>16</v>
      </c>
      <c r="R366" s="1" t="n">
        <v>1</v>
      </c>
      <c r="S366" s="1" t="n">
        <v>0</v>
      </c>
      <c r="W366" s="1" t="n">
        <v>0</v>
      </c>
      <c r="X366" s="1" t="n">
        <v>66.6</v>
      </c>
      <c r="Y366" s="1" t="n">
        <v>66.6</v>
      </c>
      <c r="Z366" s="1" t="n">
        <v>9928272</v>
      </c>
      <c r="AA366" s="1" t="n">
        <v>67.6</v>
      </c>
    </row>
    <row r="367" customFormat="false" ht="15" hidden="false" customHeight="false" outlineLevel="0" collapsed="false">
      <c r="A367" s="1" t="n">
        <v>360</v>
      </c>
      <c r="B367" s="1" t="n">
        <v>120</v>
      </c>
      <c r="C367" s="1" t="s">
        <v>495</v>
      </c>
      <c r="D367" s="1" t="s">
        <v>496</v>
      </c>
      <c r="E367" s="1" t="s">
        <v>497</v>
      </c>
      <c r="F367" s="1" t="str">
        <f aca="false">"ΑΝ498672"</f>
        <v>ΑΝ498672</v>
      </c>
      <c r="G367" s="1" t="s">
        <v>21</v>
      </c>
      <c r="H367" s="1" t="s">
        <v>498</v>
      </c>
      <c r="I367" s="1" t="s">
        <v>499</v>
      </c>
      <c r="K367" s="1" t="s">
        <v>24</v>
      </c>
      <c r="Q367" s="1" t="n">
        <v>0</v>
      </c>
      <c r="R367" s="1" t="n">
        <v>0</v>
      </c>
      <c r="S367" s="1" t="n">
        <v>7</v>
      </c>
      <c r="T367" s="1" t="n">
        <v>435</v>
      </c>
      <c r="U367" s="1" t="n">
        <v>20</v>
      </c>
      <c r="W367" s="1" t="n">
        <v>0</v>
      </c>
      <c r="X367" s="1" t="n">
        <v>47.53</v>
      </c>
      <c r="Y367" s="1" t="n">
        <v>47.53</v>
      </c>
      <c r="Z367" s="1" t="n">
        <v>9715637</v>
      </c>
      <c r="AA367" s="1" t="n">
        <v>67.53</v>
      </c>
    </row>
    <row r="368" customFormat="false" ht="15" hidden="false" customHeight="false" outlineLevel="0" collapsed="false">
      <c r="A368" s="1" t="n">
        <v>361</v>
      </c>
      <c r="B368" s="1" t="n">
        <v>228</v>
      </c>
      <c r="C368" s="1" t="s">
        <v>957</v>
      </c>
      <c r="D368" s="1" t="s">
        <v>20</v>
      </c>
      <c r="E368" s="1" t="s">
        <v>91</v>
      </c>
      <c r="F368" s="1" t="str">
        <f aca="false">"Σ456717"</f>
        <v>Σ456717</v>
      </c>
      <c r="G368" s="1" t="s">
        <v>21</v>
      </c>
      <c r="H368" s="1" t="s">
        <v>22</v>
      </c>
      <c r="I368" s="1" t="s">
        <v>958</v>
      </c>
      <c r="K368" s="1" t="s">
        <v>24</v>
      </c>
      <c r="Q368" s="1" t="n">
        <v>104</v>
      </c>
      <c r="R368" s="1" t="n">
        <v>5</v>
      </c>
      <c r="S368" s="1" t="n">
        <v>0</v>
      </c>
      <c r="W368" s="1" t="n">
        <v>0</v>
      </c>
      <c r="X368" s="1" t="n">
        <v>62.49</v>
      </c>
      <c r="Y368" s="1" t="n">
        <v>62.49</v>
      </c>
      <c r="Z368" s="1" t="n">
        <v>9985072</v>
      </c>
      <c r="AA368" s="1" t="n">
        <v>67.49</v>
      </c>
    </row>
    <row r="369" customFormat="false" ht="15" hidden="false" customHeight="false" outlineLevel="0" collapsed="false">
      <c r="A369" s="1" t="n">
        <v>362</v>
      </c>
      <c r="B369" s="1" t="n">
        <v>225</v>
      </c>
      <c r="C369" s="1" t="s">
        <v>785</v>
      </c>
      <c r="D369" s="1" t="s">
        <v>786</v>
      </c>
      <c r="E369" s="1" t="s">
        <v>787</v>
      </c>
      <c r="F369" s="1" t="str">
        <f aca="false">"ΑΗ978348"</f>
        <v>ΑΗ978348</v>
      </c>
      <c r="G369" s="1" t="s">
        <v>21</v>
      </c>
      <c r="H369" s="1" t="s">
        <v>788</v>
      </c>
      <c r="I369" s="1" t="s">
        <v>789</v>
      </c>
      <c r="J369" s="1" t="n">
        <v>412</v>
      </c>
      <c r="K369" s="1" t="s">
        <v>24</v>
      </c>
      <c r="Q369" s="1" t="n">
        <v>0</v>
      </c>
      <c r="R369" s="1" t="n">
        <v>0</v>
      </c>
      <c r="S369" s="1" t="n">
        <v>0</v>
      </c>
      <c r="W369" s="1" t="n">
        <v>0</v>
      </c>
      <c r="X369" s="1" t="n">
        <v>67.46</v>
      </c>
      <c r="Y369" s="1" t="n">
        <v>67.46</v>
      </c>
      <c r="Z369" s="1" t="n">
        <v>8478325</v>
      </c>
      <c r="AA369" s="1" t="n">
        <v>67.46</v>
      </c>
    </row>
    <row r="370" customFormat="false" ht="15" hidden="false" customHeight="false" outlineLevel="0" collapsed="false">
      <c r="A370" s="1" t="n">
        <v>363</v>
      </c>
      <c r="B370" s="1" t="n">
        <v>997</v>
      </c>
      <c r="C370" s="1" t="s">
        <v>959</v>
      </c>
      <c r="D370" s="1" t="s">
        <v>960</v>
      </c>
      <c r="E370" s="1" t="s">
        <v>20</v>
      </c>
      <c r="F370" s="1" t="str">
        <f aca="false">"Α00567382"</f>
        <v>Α00567382</v>
      </c>
      <c r="G370" s="1" t="s">
        <v>21</v>
      </c>
      <c r="H370" s="1" t="s">
        <v>22</v>
      </c>
      <c r="I370" s="1" t="s">
        <v>961</v>
      </c>
      <c r="K370" s="1" t="s">
        <v>24</v>
      </c>
      <c r="M370" s="1" t="n">
        <v>2</v>
      </c>
      <c r="Q370" s="1" t="n">
        <v>36</v>
      </c>
      <c r="R370" s="1" t="n">
        <v>3</v>
      </c>
      <c r="S370" s="1" t="n">
        <v>0</v>
      </c>
      <c r="W370" s="1" t="n">
        <v>0</v>
      </c>
      <c r="X370" s="1" t="n">
        <v>62.43</v>
      </c>
      <c r="Y370" s="1" t="n">
        <v>62.43</v>
      </c>
      <c r="Z370" s="1" t="n">
        <v>1883401</v>
      </c>
      <c r="AA370" s="1" t="n">
        <v>67.43</v>
      </c>
    </row>
    <row r="371" customFormat="false" ht="15" hidden="false" customHeight="false" outlineLevel="0" collapsed="false">
      <c r="A371" s="1" t="n">
        <v>364</v>
      </c>
      <c r="B371" s="1" t="n">
        <v>86</v>
      </c>
      <c r="C371" s="1" t="s">
        <v>186</v>
      </c>
      <c r="D371" s="1" t="s">
        <v>80</v>
      </c>
      <c r="E371" s="1" t="s">
        <v>187</v>
      </c>
      <c r="F371" s="1" t="str">
        <f aca="false">"ΑΖ273352"</f>
        <v>ΑΖ273352</v>
      </c>
      <c r="G371" s="1" t="s">
        <v>21</v>
      </c>
      <c r="H371" s="1" t="s">
        <v>22</v>
      </c>
      <c r="I371" s="1" t="s">
        <v>188</v>
      </c>
      <c r="K371" s="1" t="s">
        <v>24</v>
      </c>
      <c r="Q371" s="1" t="n">
        <v>19</v>
      </c>
      <c r="R371" s="1" t="n">
        <v>1</v>
      </c>
      <c r="S371" s="1" t="n">
        <v>0</v>
      </c>
      <c r="W371" s="1" t="n">
        <v>0</v>
      </c>
      <c r="X371" s="1" t="n">
        <v>66.42</v>
      </c>
      <c r="Y371" s="1" t="n">
        <v>66.42</v>
      </c>
      <c r="Z371" s="1" t="n">
        <v>4387520</v>
      </c>
      <c r="AA371" s="1" t="n">
        <v>67.42</v>
      </c>
    </row>
    <row r="372" customFormat="false" ht="15" hidden="false" customHeight="false" outlineLevel="0" collapsed="false">
      <c r="A372" s="1" t="n">
        <v>365</v>
      </c>
      <c r="B372" s="1" t="n">
        <v>499</v>
      </c>
      <c r="C372" s="1" t="s">
        <v>962</v>
      </c>
      <c r="D372" s="1" t="s">
        <v>963</v>
      </c>
      <c r="E372" s="1" t="s">
        <v>964</v>
      </c>
      <c r="F372" s="1" t="str">
        <f aca="false">"Φ258764"</f>
        <v>Φ258764</v>
      </c>
      <c r="G372" s="1" t="s">
        <v>21</v>
      </c>
      <c r="H372" s="1" t="s">
        <v>22</v>
      </c>
      <c r="I372" s="1" t="s">
        <v>965</v>
      </c>
      <c r="K372" s="1" t="s">
        <v>24</v>
      </c>
      <c r="Q372" s="1" t="n">
        <v>23</v>
      </c>
      <c r="R372" s="1" t="n">
        <v>1</v>
      </c>
      <c r="S372" s="1" t="n">
        <v>0</v>
      </c>
      <c r="W372" s="1" t="n">
        <v>0</v>
      </c>
      <c r="X372" s="1" t="n">
        <v>66.32</v>
      </c>
      <c r="Y372" s="1" t="n">
        <v>66.32</v>
      </c>
      <c r="Z372" s="1" t="n">
        <v>2651744</v>
      </c>
      <c r="AA372" s="1" t="n">
        <v>67.32</v>
      </c>
    </row>
    <row r="373" customFormat="false" ht="15" hidden="false" customHeight="false" outlineLevel="0" collapsed="false">
      <c r="A373" s="1" t="n">
        <v>366</v>
      </c>
      <c r="B373" s="1" t="n">
        <v>267</v>
      </c>
      <c r="C373" s="1" t="s">
        <v>966</v>
      </c>
      <c r="D373" s="1" t="s">
        <v>967</v>
      </c>
      <c r="E373" s="1" t="s">
        <v>968</v>
      </c>
      <c r="F373" s="1" t="str">
        <f aca="false">"ΑΑ991631"</f>
        <v>ΑΑ991631</v>
      </c>
      <c r="G373" s="1" t="s">
        <v>21</v>
      </c>
      <c r="H373" s="1" t="n">
        <v>440</v>
      </c>
      <c r="I373" s="1" t="n">
        <v>440</v>
      </c>
      <c r="K373" s="1" t="s">
        <v>24</v>
      </c>
      <c r="Q373" s="1" t="n">
        <v>6</v>
      </c>
      <c r="R373" s="1" t="n">
        <v>0</v>
      </c>
      <c r="S373" s="1" t="n">
        <v>0</v>
      </c>
      <c r="W373" s="1" t="n">
        <v>0</v>
      </c>
      <c r="X373" s="1" t="n">
        <v>67.31</v>
      </c>
      <c r="Y373" s="1" t="n">
        <v>67.31</v>
      </c>
      <c r="Z373" s="1" t="n">
        <v>2699346</v>
      </c>
      <c r="AA373" s="1" t="n">
        <v>67.31</v>
      </c>
    </row>
    <row r="374" customFormat="false" ht="15" hidden="false" customHeight="false" outlineLevel="0" collapsed="false">
      <c r="A374" s="1" t="n">
        <v>367</v>
      </c>
      <c r="B374" s="1" t="n">
        <v>97</v>
      </c>
      <c r="C374" s="1" t="s">
        <v>189</v>
      </c>
      <c r="D374" s="1" t="s">
        <v>165</v>
      </c>
      <c r="E374" s="1" t="s">
        <v>169</v>
      </c>
      <c r="F374" s="1" t="str">
        <f aca="false">"ΑΚ398117"</f>
        <v>ΑΚ398117</v>
      </c>
      <c r="G374" s="1" t="s">
        <v>21</v>
      </c>
      <c r="H374" s="1" t="s">
        <v>190</v>
      </c>
      <c r="I374" s="1" t="s">
        <v>191</v>
      </c>
      <c r="K374" s="1" t="s">
        <v>24</v>
      </c>
      <c r="M374" s="1" t="n">
        <v>2</v>
      </c>
      <c r="Q374" s="1" t="n">
        <v>60</v>
      </c>
      <c r="R374" s="1" t="n">
        <v>5</v>
      </c>
      <c r="S374" s="1" t="n">
        <v>0</v>
      </c>
      <c r="W374" s="1" t="n">
        <v>0</v>
      </c>
      <c r="X374" s="1" t="n">
        <v>60.3</v>
      </c>
      <c r="Y374" s="1" t="n">
        <v>60.3</v>
      </c>
      <c r="Z374" s="1" t="n">
        <v>8877861</v>
      </c>
      <c r="AA374" s="1" t="n">
        <v>67.3</v>
      </c>
    </row>
    <row r="375" customFormat="false" ht="15" hidden="false" customHeight="false" outlineLevel="0" collapsed="false">
      <c r="A375" s="1" t="n">
        <v>368</v>
      </c>
      <c r="B375" s="1" t="n">
        <v>273</v>
      </c>
      <c r="C375" s="1" t="s">
        <v>969</v>
      </c>
      <c r="D375" s="1" t="s">
        <v>125</v>
      </c>
      <c r="E375" s="1" t="s">
        <v>31</v>
      </c>
      <c r="F375" s="1" t="str">
        <f aca="false">"ΑΚ435366"</f>
        <v>ΑΚ435366</v>
      </c>
      <c r="G375" s="1" t="s">
        <v>21</v>
      </c>
      <c r="H375" s="1" t="s">
        <v>970</v>
      </c>
      <c r="I375" s="1" t="s">
        <v>971</v>
      </c>
      <c r="K375" s="1" t="s">
        <v>24</v>
      </c>
      <c r="Q375" s="1" t="n">
        <v>90</v>
      </c>
      <c r="R375" s="1" t="n">
        <v>5</v>
      </c>
      <c r="S375" s="1" t="n">
        <v>7</v>
      </c>
      <c r="T375" s="1" t="n">
        <v>424</v>
      </c>
      <c r="U375" s="1" t="n">
        <v>20</v>
      </c>
      <c r="W375" s="1" t="n">
        <v>0</v>
      </c>
      <c r="X375" s="1" t="n">
        <v>42.17</v>
      </c>
      <c r="Y375" s="1" t="n">
        <v>42.17</v>
      </c>
      <c r="Z375" s="1" t="n">
        <v>4860215</v>
      </c>
      <c r="AA375" s="1" t="n">
        <v>67.17</v>
      </c>
    </row>
    <row r="376" customFormat="false" ht="15" hidden="false" customHeight="false" outlineLevel="0" collapsed="false">
      <c r="A376" s="1" t="n">
        <v>369</v>
      </c>
      <c r="B376" s="1" t="n">
        <v>896</v>
      </c>
      <c r="C376" s="1" t="s">
        <v>192</v>
      </c>
      <c r="D376" s="1" t="s">
        <v>137</v>
      </c>
      <c r="E376" s="1" t="s">
        <v>20</v>
      </c>
      <c r="F376" s="1" t="str">
        <f aca="false">"ΑΡ909422"</f>
        <v>ΑΡ909422</v>
      </c>
      <c r="G376" s="1" t="s">
        <v>21</v>
      </c>
      <c r="H376" s="1" t="s">
        <v>193</v>
      </c>
      <c r="I376" s="1" t="s">
        <v>194</v>
      </c>
      <c r="K376" s="1" t="s">
        <v>24</v>
      </c>
      <c r="O376" s="1" t="n">
        <v>1</v>
      </c>
      <c r="Q376" s="1" t="n">
        <v>118</v>
      </c>
      <c r="R376" s="1" t="n">
        <v>5</v>
      </c>
      <c r="S376" s="1" t="n">
        <v>0</v>
      </c>
      <c r="W376" s="1" t="n">
        <v>0</v>
      </c>
      <c r="X376" s="1" t="n">
        <v>61.07</v>
      </c>
      <c r="Y376" s="1" t="n">
        <v>61.07</v>
      </c>
      <c r="Z376" s="1" t="n">
        <v>6803147</v>
      </c>
      <c r="AA376" s="1" t="n">
        <v>67.07</v>
      </c>
    </row>
    <row r="377" customFormat="false" ht="15" hidden="false" customHeight="false" outlineLevel="0" collapsed="false">
      <c r="A377" s="1" t="n">
        <v>370</v>
      </c>
      <c r="B377" s="1" t="n">
        <v>1184</v>
      </c>
      <c r="C377" s="1" t="s">
        <v>972</v>
      </c>
      <c r="D377" s="1" t="s">
        <v>973</v>
      </c>
      <c r="E377" s="1" t="s">
        <v>40</v>
      </c>
      <c r="F377" s="1" t="str">
        <f aca="false">"ΑΜ929538"</f>
        <v>ΑΜ929538</v>
      </c>
      <c r="G377" s="1" t="s">
        <v>21</v>
      </c>
      <c r="H377" s="1" t="s">
        <v>974</v>
      </c>
      <c r="I377" s="1" t="s">
        <v>975</v>
      </c>
      <c r="K377" s="1" t="s">
        <v>24</v>
      </c>
      <c r="Q377" s="1" t="n">
        <v>42</v>
      </c>
      <c r="R377" s="1" t="n">
        <v>3</v>
      </c>
      <c r="S377" s="1" t="n">
        <v>0</v>
      </c>
      <c r="W377" s="1" t="n">
        <v>0</v>
      </c>
      <c r="X377" s="1" t="n">
        <v>64.06</v>
      </c>
      <c r="Y377" s="1" t="n">
        <v>64.06</v>
      </c>
      <c r="Z377" s="1" t="n">
        <v>8934731</v>
      </c>
      <c r="AA377" s="1" t="n">
        <v>67.06</v>
      </c>
    </row>
    <row r="378" customFormat="false" ht="15" hidden="false" customHeight="false" outlineLevel="0" collapsed="false">
      <c r="A378" s="1" t="n">
        <v>371</v>
      </c>
      <c r="B378" s="1" t="n">
        <v>485</v>
      </c>
      <c r="C378" s="1" t="s">
        <v>976</v>
      </c>
      <c r="D378" s="1" t="s">
        <v>617</v>
      </c>
      <c r="E378" s="1" t="s">
        <v>783</v>
      </c>
      <c r="F378" s="1" t="str">
        <f aca="false">"ΑΜ781929"</f>
        <v>ΑΜ781929</v>
      </c>
      <c r="G378" s="1" t="s">
        <v>21</v>
      </c>
      <c r="H378" s="1" t="s">
        <v>977</v>
      </c>
      <c r="I378" s="1" t="s">
        <v>978</v>
      </c>
      <c r="K378" s="1" t="s">
        <v>24</v>
      </c>
      <c r="O378" s="1" t="n">
        <v>1</v>
      </c>
      <c r="Q378" s="1" t="n">
        <v>20</v>
      </c>
      <c r="R378" s="1" t="n">
        <v>1</v>
      </c>
      <c r="S378" s="1" t="n">
        <v>0</v>
      </c>
      <c r="W378" s="1" t="n">
        <v>0</v>
      </c>
      <c r="X378" s="1" t="n">
        <v>65.05</v>
      </c>
      <c r="Y378" s="1" t="n">
        <v>65.05</v>
      </c>
      <c r="Z378" s="1" t="n">
        <v>2770970</v>
      </c>
      <c r="AA378" s="1" t="n">
        <v>67.05</v>
      </c>
    </row>
    <row r="379" customFormat="false" ht="15" hidden="false" customHeight="false" outlineLevel="0" collapsed="false">
      <c r="A379" s="1" t="n">
        <v>372</v>
      </c>
      <c r="B379" s="1" t="n">
        <v>47</v>
      </c>
      <c r="C379" s="1" t="s">
        <v>195</v>
      </c>
      <c r="D379" s="1" t="s">
        <v>196</v>
      </c>
      <c r="E379" s="1" t="s">
        <v>60</v>
      </c>
      <c r="F379" s="1" t="str">
        <f aca="false">"Α00239103"</f>
        <v>Α00239103</v>
      </c>
      <c r="G379" s="1" t="s">
        <v>21</v>
      </c>
      <c r="H379" s="1" t="s">
        <v>184</v>
      </c>
      <c r="I379" s="1" t="s">
        <v>197</v>
      </c>
      <c r="K379" s="1" t="s">
        <v>24</v>
      </c>
      <c r="Q379" s="1" t="n">
        <v>60</v>
      </c>
      <c r="R379" s="1" t="n">
        <v>5</v>
      </c>
      <c r="S379" s="1" t="n">
        <v>0</v>
      </c>
      <c r="W379" s="1" t="n">
        <v>0</v>
      </c>
      <c r="X379" s="1" t="n">
        <v>62</v>
      </c>
      <c r="Y379" s="1" t="n">
        <v>62</v>
      </c>
      <c r="Z379" s="1" t="n">
        <v>3675138</v>
      </c>
      <c r="AA379" s="1" t="n">
        <v>67</v>
      </c>
    </row>
    <row r="380" customFormat="false" ht="15" hidden="false" customHeight="false" outlineLevel="0" collapsed="false">
      <c r="A380" s="1" t="n">
        <v>373</v>
      </c>
      <c r="B380" s="1" t="n">
        <v>17</v>
      </c>
      <c r="C380" s="1" t="s">
        <v>514</v>
      </c>
      <c r="D380" s="1" t="s">
        <v>515</v>
      </c>
      <c r="E380" s="1" t="s">
        <v>273</v>
      </c>
      <c r="F380" s="1" t="str">
        <f aca="false">"Χ839552"</f>
        <v>Χ839552</v>
      </c>
      <c r="G380" s="1" t="s">
        <v>21</v>
      </c>
      <c r="H380" s="1" t="s">
        <v>450</v>
      </c>
      <c r="I380" s="1" t="s">
        <v>450</v>
      </c>
      <c r="K380" s="1" t="s">
        <v>24</v>
      </c>
      <c r="O380" s="1" t="n">
        <v>1</v>
      </c>
      <c r="Q380" s="1" t="n">
        <v>24</v>
      </c>
      <c r="R380" s="1" t="n">
        <v>2</v>
      </c>
      <c r="S380" s="1" t="n">
        <v>0</v>
      </c>
      <c r="W380" s="1" t="n">
        <v>0</v>
      </c>
      <c r="X380" s="1" t="n">
        <v>63.96</v>
      </c>
      <c r="Y380" s="1" t="n">
        <v>63.96</v>
      </c>
      <c r="Z380" s="1" t="n">
        <v>1778237</v>
      </c>
      <c r="AA380" s="1" t="n">
        <v>66.96</v>
      </c>
    </row>
    <row r="381" customFormat="false" ht="15" hidden="false" customHeight="false" outlineLevel="0" collapsed="false">
      <c r="A381" s="1" t="n">
        <v>374</v>
      </c>
      <c r="B381" s="1" t="n">
        <v>992</v>
      </c>
      <c r="C381" s="1" t="s">
        <v>979</v>
      </c>
      <c r="D381" s="1" t="s">
        <v>980</v>
      </c>
      <c r="E381" s="1" t="s">
        <v>165</v>
      </c>
      <c r="F381" s="1" t="str">
        <f aca="false">"ΑΚ339037"</f>
        <v>ΑΚ339037</v>
      </c>
      <c r="G381" s="1" t="s">
        <v>21</v>
      </c>
      <c r="H381" s="1" t="s">
        <v>22</v>
      </c>
      <c r="I381" s="1" t="s">
        <v>981</v>
      </c>
      <c r="K381" s="1" t="s">
        <v>24</v>
      </c>
      <c r="O381" s="1" t="n">
        <v>1</v>
      </c>
      <c r="Q381" s="1" t="n">
        <v>15</v>
      </c>
      <c r="R381" s="1" t="n">
        <v>1</v>
      </c>
      <c r="S381" s="1" t="n">
        <v>0</v>
      </c>
      <c r="W381" s="1" t="n">
        <v>0</v>
      </c>
      <c r="X381" s="1" t="n">
        <v>64.96</v>
      </c>
      <c r="Y381" s="1" t="n">
        <v>64.96</v>
      </c>
      <c r="Z381" s="1" t="n">
        <v>7328048</v>
      </c>
      <c r="AA381" s="1" t="n">
        <v>66.96</v>
      </c>
    </row>
    <row r="382" customFormat="false" ht="15" hidden="false" customHeight="false" outlineLevel="0" collapsed="false">
      <c r="A382" s="1" t="n">
        <v>375</v>
      </c>
      <c r="B382" s="1" t="n">
        <v>29</v>
      </c>
      <c r="C382" s="1" t="s">
        <v>982</v>
      </c>
      <c r="D382" s="1" t="s">
        <v>102</v>
      </c>
      <c r="E382" s="1" t="s">
        <v>165</v>
      </c>
      <c r="F382" s="1" t="str">
        <f aca="false">"ΑΟ472737"</f>
        <v>ΑΟ472737</v>
      </c>
      <c r="G382" s="1" t="s">
        <v>21</v>
      </c>
      <c r="H382" s="1" t="s">
        <v>22</v>
      </c>
      <c r="I382" s="1" t="s">
        <v>983</v>
      </c>
      <c r="K382" s="1" t="s">
        <v>24</v>
      </c>
      <c r="O382" s="1" t="n">
        <v>1</v>
      </c>
      <c r="Q382" s="1" t="n">
        <v>103</v>
      </c>
      <c r="R382" s="1" t="n">
        <v>5</v>
      </c>
      <c r="S382" s="1" t="n">
        <v>0</v>
      </c>
      <c r="W382" s="1" t="n">
        <v>0</v>
      </c>
      <c r="X382" s="1" t="n">
        <v>60.92</v>
      </c>
      <c r="Y382" s="1" t="n">
        <v>60.92</v>
      </c>
      <c r="Z382" s="1" t="n">
        <v>3181759</v>
      </c>
      <c r="AA382" s="1" t="n">
        <v>66.92</v>
      </c>
    </row>
    <row r="383" customFormat="false" ht="15" hidden="false" customHeight="false" outlineLevel="0" collapsed="false">
      <c r="A383" s="1" t="n">
        <v>376</v>
      </c>
      <c r="B383" s="1" t="n">
        <v>1323</v>
      </c>
      <c r="C383" s="1" t="s">
        <v>199</v>
      </c>
      <c r="D383" s="1" t="s">
        <v>20</v>
      </c>
      <c r="E383" s="1" t="s">
        <v>78</v>
      </c>
      <c r="F383" s="1" t="str">
        <f aca="false">"26031"</f>
        <v>26031</v>
      </c>
      <c r="G383" s="1" t="s">
        <v>21</v>
      </c>
      <c r="H383" s="1" t="s">
        <v>200</v>
      </c>
      <c r="I383" s="1" t="s">
        <v>201</v>
      </c>
      <c r="K383" s="1" t="s">
        <v>24</v>
      </c>
      <c r="O383" s="1" t="n">
        <v>1</v>
      </c>
      <c r="Q383" s="1" t="n">
        <v>35</v>
      </c>
      <c r="R383" s="1" t="n">
        <v>2</v>
      </c>
      <c r="S383" s="1" t="n">
        <v>0</v>
      </c>
      <c r="W383" s="1" t="n">
        <v>0</v>
      </c>
      <c r="X383" s="1" t="n">
        <v>63.88</v>
      </c>
      <c r="Y383" s="1" t="n">
        <v>63.88</v>
      </c>
      <c r="Z383" s="1" t="n">
        <v>3282328</v>
      </c>
      <c r="AA383" s="1" t="n">
        <v>66.88</v>
      </c>
    </row>
    <row r="384" customFormat="false" ht="15" hidden="false" customHeight="false" outlineLevel="0" collapsed="false">
      <c r="A384" s="1" t="n">
        <v>377</v>
      </c>
      <c r="B384" s="1" t="n">
        <v>1309</v>
      </c>
      <c r="C384" s="1" t="s">
        <v>222</v>
      </c>
      <c r="D384" s="1" t="s">
        <v>156</v>
      </c>
      <c r="E384" s="1" t="s">
        <v>165</v>
      </c>
      <c r="F384" s="1" t="str">
        <f aca="false">"ΑΙ475268"</f>
        <v>ΑΙ475268</v>
      </c>
      <c r="G384" s="1" t="s">
        <v>21</v>
      </c>
      <c r="H384" s="1" t="s">
        <v>984</v>
      </c>
      <c r="I384" s="1" t="s">
        <v>985</v>
      </c>
      <c r="K384" s="1" t="s">
        <v>24</v>
      </c>
      <c r="M384" s="1" t="n">
        <v>2</v>
      </c>
      <c r="O384" s="1" t="n">
        <v>1</v>
      </c>
      <c r="Q384" s="1" t="n">
        <v>100</v>
      </c>
      <c r="R384" s="1" t="n">
        <v>5</v>
      </c>
      <c r="S384" s="1" t="n">
        <v>0</v>
      </c>
      <c r="W384" s="1" t="n">
        <v>0</v>
      </c>
      <c r="X384" s="1" t="n">
        <v>58.7</v>
      </c>
      <c r="Y384" s="1" t="n">
        <v>58.7</v>
      </c>
      <c r="Z384" s="1" t="n">
        <v>1407785</v>
      </c>
      <c r="AA384" s="1" t="n">
        <v>66.7</v>
      </c>
    </row>
    <row r="385" customFormat="false" ht="15" hidden="false" customHeight="false" outlineLevel="0" collapsed="false">
      <c r="A385" s="1" t="n">
        <v>378</v>
      </c>
      <c r="B385" s="1" t="n">
        <v>788</v>
      </c>
      <c r="C385" s="1" t="s">
        <v>986</v>
      </c>
      <c r="D385" s="1" t="s">
        <v>987</v>
      </c>
      <c r="E385" s="1" t="s">
        <v>988</v>
      </c>
      <c r="F385" s="1" t="str">
        <f aca="false">"ΑΖ038254"</f>
        <v>ΑΖ038254</v>
      </c>
      <c r="G385" s="1" t="s">
        <v>21</v>
      </c>
      <c r="H385" s="1" t="s">
        <v>989</v>
      </c>
      <c r="I385" s="1" t="s">
        <v>990</v>
      </c>
      <c r="K385" s="1" t="s">
        <v>24</v>
      </c>
      <c r="Q385" s="1" t="n">
        <v>56</v>
      </c>
      <c r="R385" s="1" t="n">
        <v>4</v>
      </c>
      <c r="S385" s="1" t="n">
        <v>0</v>
      </c>
      <c r="W385" s="1" t="n">
        <v>0</v>
      </c>
      <c r="X385" s="1" t="n">
        <v>62.69</v>
      </c>
      <c r="Y385" s="1" t="n">
        <v>62.69</v>
      </c>
      <c r="Z385" s="1" t="n">
        <v>2131995</v>
      </c>
      <c r="AA385" s="1" t="n">
        <v>66.69</v>
      </c>
    </row>
    <row r="386" customFormat="false" ht="15" hidden="false" customHeight="false" outlineLevel="0" collapsed="false">
      <c r="A386" s="1" t="n">
        <v>379</v>
      </c>
      <c r="B386" s="1" t="n">
        <v>996</v>
      </c>
      <c r="C386" s="1" t="s">
        <v>991</v>
      </c>
      <c r="D386" s="1" t="s">
        <v>233</v>
      </c>
      <c r="E386" s="1" t="s">
        <v>60</v>
      </c>
      <c r="F386" s="1" t="str">
        <f aca="false">"710804013"</f>
        <v>710804013</v>
      </c>
      <c r="G386" s="1" t="s">
        <v>21</v>
      </c>
      <c r="H386" s="1" t="s">
        <v>992</v>
      </c>
      <c r="I386" s="1" t="s">
        <v>992</v>
      </c>
      <c r="K386" s="1" t="s">
        <v>24</v>
      </c>
      <c r="M386" s="1" t="n">
        <v>2</v>
      </c>
      <c r="O386" s="1" t="n">
        <v>1</v>
      </c>
      <c r="Q386" s="1" t="n">
        <v>61</v>
      </c>
      <c r="R386" s="1" t="n">
        <v>5</v>
      </c>
      <c r="S386" s="1" t="n">
        <v>0</v>
      </c>
      <c r="W386" s="1" t="n">
        <v>0</v>
      </c>
      <c r="X386" s="1" t="n">
        <v>58.65</v>
      </c>
      <c r="Y386" s="1" t="n">
        <v>58.65</v>
      </c>
      <c r="Z386" s="1" t="n">
        <v>4155196</v>
      </c>
      <c r="AA386" s="1" t="n">
        <v>66.65</v>
      </c>
    </row>
    <row r="387" customFormat="false" ht="15" hidden="false" customHeight="false" outlineLevel="0" collapsed="false">
      <c r="A387" s="1" t="n">
        <v>380</v>
      </c>
      <c r="B387" s="1" t="n">
        <v>996</v>
      </c>
      <c r="C387" s="1" t="s">
        <v>991</v>
      </c>
      <c r="D387" s="1" t="s">
        <v>233</v>
      </c>
      <c r="E387" s="1" t="s">
        <v>60</v>
      </c>
      <c r="F387" s="1" t="str">
        <f aca="false">"710804013"</f>
        <v>710804013</v>
      </c>
      <c r="G387" s="1" t="s">
        <v>21</v>
      </c>
      <c r="H387" s="1" t="s">
        <v>992</v>
      </c>
      <c r="I387" s="1" t="s">
        <v>992</v>
      </c>
      <c r="K387" s="1" t="s">
        <v>24</v>
      </c>
      <c r="M387" s="1" t="n">
        <v>2</v>
      </c>
      <c r="O387" s="1" t="n">
        <v>1</v>
      </c>
      <c r="Q387" s="1" t="n">
        <v>61</v>
      </c>
      <c r="R387" s="1" t="n">
        <v>5</v>
      </c>
      <c r="S387" s="1" t="n">
        <v>0</v>
      </c>
      <c r="W387" s="1" t="n">
        <v>0</v>
      </c>
      <c r="X387" s="1" t="n">
        <v>58.65</v>
      </c>
      <c r="Y387" s="1" t="n">
        <v>58.65</v>
      </c>
      <c r="Z387" s="1" t="n">
        <v>4155196</v>
      </c>
      <c r="AA387" s="1" t="n">
        <v>66.65</v>
      </c>
    </row>
    <row r="388" customFormat="false" ht="15" hidden="false" customHeight="false" outlineLevel="0" collapsed="false">
      <c r="A388" s="1" t="n">
        <v>381</v>
      </c>
      <c r="B388" s="1" t="n">
        <v>313</v>
      </c>
      <c r="C388" s="1" t="s">
        <v>993</v>
      </c>
      <c r="D388" s="1" t="s">
        <v>994</v>
      </c>
      <c r="E388" s="1" t="s">
        <v>165</v>
      </c>
      <c r="F388" s="1" t="str">
        <f aca="false">"ΑΒ388470"</f>
        <v>ΑΒ388470</v>
      </c>
      <c r="G388" s="1" t="s">
        <v>21</v>
      </c>
      <c r="H388" s="1" t="s">
        <v>995</v>
      </c>
      <c r="I388" s="1" t="s">
        <v>996</v>
      </c>
      <c r="K388" s="1" t="s">
        <v>24</v>
      </c>
      <c r="Q388" s="1" t="n">
        <v>74</v>
      </c>
      <c r="R388" s="1" t="n">
        <v>5</v>
      </c>
      <c r="S388" s="1" t="n">
        <v>0</v>
      </c>
      <c r="W388" s="1" t="n">
        <v>0</v>
      </c>
      <c r="X388" s="1" t="n">
        <v>61.64</v>
      </c>
      <c r="Y388" s="1" t="n">
        <v>61.64</v>
      </c>
      <c r="Z388" s="1" t="n">
        <v>6778899</v>
      </c>
      <c r="AA388" s="1" t="n">
        <v>66.64</v>
      </c>
    </row>
    <row r="389" customFormat="false" ht="15" hidden="false" customHeight="false" outlineLevel="0" collapsed="false">
      <c r="A389" s="1" t="n">
        <v>382</v>
      </c>
      <c r="B389" s="1" t="n">
        <v>720</v>
      </c>
      <c r="C389" s="1" t="s">
        <v>304</v>
      </c>
      <c r="D389" s="1" t="s">
        <v>80</v>
      </c>
      <c r="E389" s="1" t="s">
        <v>544</v>
      </c>
      <c r="F389" s="1" t="str">
        <f aca="false">"ΑΝ985486"</f>
        <v>ΑΝ985486</v>
      </c>
      <c r="G389" s="1" t="s">
        <v>21</v>
      </c>
      <c r="H389" s="1" t="s">
        <v>997</v>
      </c>
      <c r="I389" s="1" t="s">
        <v>998</v>
      </c>
      <c r="K389" s="1" t="s">
        <v>24</v>
      </c>
      <c r="M389" s="1" t="n">
        <v>2</v>
      </c>
      <c r="O389" s="1" t="n">
        <v>1</v>
      </c>
      <c r="Q389" s="1" t="n">
        <v>0</v>
      </c>
      <c r="R389" s="1" t="n">
        <v>0</v>
      </c>
      <c r="S389" s="1" t="n">
        <v>0</v>
      </c>
      <c r="W389" s="1" t="n">
        <v>0</v>
      </c>
      <c r="X389" s="1" t="n">
        <v>63.58</v>
      </c>
      <c r="Y389" s="1" t="n">
        <v>63.58</v>
      </c>
      <c r="Z389" s="1" t="n">
        <v>3938868</v>
      </c>
      <c r="AA389" s="1" t="n">
        <v>66.58</v>
      </c>
    </row>
    <row r="390" customFormat="false" ht="15" hidden="false" customHeight="false" outlineLevel="0" collapsed="false">
      <c r="A390" s="1" t="n">
        <v>383</v>
      </c>
      <c r="B390" s="1" t="n">
        <v>310</v>
      </c>
      <c r="C390" s="1" t="s">
        <v>202</v>
      </c>
      <c r="D390" s="1" t="s">
        <v>84</v>
      </c>
      <c r="E390" s="1" t="s">
        <v>27</v>
      </c>
      <c r="F390" s="1" t="str">
        <f aca="false">"ΑΟ494685"</f>
        <v>ΑΟ494685</v>
      </c>
      <c r="G390" s="1" t="s">
        <v>21</v>
      </c>
      <c r="H390" s="1" t="s">
        <v>203</v>
      </c>
      <c r="I390" s="1" t="s">
        <v>204</v>
      </c>
      <c r="J390" s="1" t="n">
        <v>436</v>
      </c>
      <c r="K390" s="1" t="s">
        <v>24</v>
      </c>
      <c r="M390" s="1" t="n">
        <v>3</v>
      </c>
      <c r="Q390" s="1" t="n">
        <v>60</v>
      </c>
      <c r="R390" s="1" t="n">
        <v>5</v>
      </c>
      <c r="S390" s="1" t="n">
        <v>0</v>
      </c>
      <c r="W390" s="1" t="n">
        <v>0</v>
      </c>
      <c r="X390" s="1" t="n">
        <v>58.49</v>
      </c>
      <c r="Y390" s="1" t="n">
        <v>58.49</v>
      </c>
      <c r="Z390" s="1" t="n">
        <v>8694771</v>
      </c>
      <c r="AA390" s="1" t="n">
        <v>66.49</v>
      </c>
    </row>
    <row r="391" customFormat="false" ht="15" hidden="false" customHeight="false" outlineLevel="0" collapsed="false">
      <c r="A391" s="1" t="n">
        <v>384</v>
      </c>
      <c r="B391" s="1" t="n">
        <v>142</v>
      </c>
      <c r="C391" s="1" t="s">
        <v>999</v>
      </c>
      <c r="D391" s="1" t="s">
        <v>517</v>
      </c>
      <c r="E391" s="1" t="s">
        <v>233</v>
      </c>
      <c r="F391" s="1" t="str">
        <f aca="false">"Χ479128"</f>
        <v>Χ479128</v>
      </c>
      <c r="G391" s="1" t="s">
        <v>21</v>
      </c>
      <c r="H391" s="1" t="s">
        <v>22</v>
      </c>
      <c r="I391" s="1" t="s">
        <v>1000</v>
      </c>
      <c r="K391" s="1" t="s">
        <v>24</v>
      </c>
      <c r="M391" s="1" t="n">
        <v>3</v>
      </c>
      <c r="O391" s="1" t="n">
        <v>1</v>
      </c>
      <c r="Q391" s="1" t="n">
        <v>80</v>
      </c>
      <c r="R391" s="1" t="n">
        <v>5</v>
      </c>
      <c r="S391" s="1" t="n">
        <v>0</v>
      </c>
      <c r="W391" s="1" t="n">
        <v>0</v>
      </c>
      <c r="X391" s="1" t="n">
        <v>57.47</v>
      </c>
      <c r="Y391" s="1" t="n">
        <v>57.47</v>
      </c>
      <c r="Z391" s="1" t="n">
        <v>3940758</v>
      </c>
      <c r="AA391" s="1" t="n">
        <v>66.47</v>
      </c>
    </row>
    <row r="392" customFormat="false" ht="15" hidden="false" customHeight="false" outlineLevel="0" collapsed="false">
      <c r="A392" s="1" t="n">
        <v>385</v>
      </c>
      <c r="B392" s="1" t="n">
        <v>748</v>
      </c>
      <c r="C392" s="1" t="s">
        <v>1001</v>
      </c>
      <c r="D392" s="1" t="s">
        <v>1002</v>
      </c>
      <c r="E392" s="1" t="s">
        <v>246</v>
      </c>
      <c r="F392" s="1" t="str">
        <f aca="false">"ΑΚ333027"</f>
        <v>ΑΚ333027</v>
      </c>
      <c r="G392" s="1" t="s">
        <v>21</v>
      </c>
      <c r="H392" s="1" t="s">
        <v>1003</v>
      </c>
      <c r="I392" s="1" t="s">
        <v>1004</v>
      </c>
      <c r="K392" s="1" t="s">
        <v>24</v>
      </c>
      <c r="Q392" s="1" t="n">
        <v>7</v>
      </c>
      <c r="R392" s="1" t="n">
        <v>0</v>
      </c>
      <c r="S392" s="1" t="n">
        <v>0</v>
      </c>
      <c r="W392" s="1" t="n">
        <v>0</v>
      </c>
      <c r="X392" s="1" t="n">
        <v>66.43</v>
      </c>
      <c r="Y392" s="1" t="n">
        <v>66.43</v>
      </c>
      <c r="Z392" s="1" t="n">
        <v>5253737</v>
      </c>
      <c r="AA392" s="1" t="n">
        <v>66.43</v>
      </c>
    </row>
    <row r="393" customFormat="false" ht="15" hidden="false" customHeight="false" outlineLevel="0" collapsed="false">
      <c r="A393" s="1" t="n">
        <v>386</v>
      </c>
      <c r="B393" s="1" t="n">
        <v>1219</v>
      </c>
      <c r="C393" s="1" t="s">
        <v>1005</v>
      </c>
      <c r="D393" s="1" t="s">
        <v>80</v>
      </c>
      <c r="E393" s="1" t="s">
        <v>31</v>
      </c>
      <c r="F393" s="1" t="str">
        <f aca="false">"ΑΗ413229"</f>
        <v>ΑΗ413229</v>
      </c>
      <c r="G393" s="1" t="s">
        <v>21</v>
      </c>
      <c r="H393" s="1" t="s">
        <v>22</v>
      </c>
      <c r="I393" s="1" t="s">
        <v>1006</v>
      </c>
      <c r="K393" s="1" t="s">
        <v>24</v>
      </c>
      <c r="Q393" s="1" t="n">
        <v>26</v>
      </c>
      <c r="R393" s="1" t="n">
        <v>2</v>
      </c>
      <c r="S393" s="1" t="n">
        <v>0</v>
      </c>
      <c r="W393" s="1" t="n">
        <v>0</v>
      </c>
      <c r="X393" s="1" t="n">
        <v>64.21</v>
      </c>
      <c r="Y393" s="1" t="n">
        <v>64.21</v>
      </c>
      <c r="Z393" s="1" t="n">
        <v>6592225</v>
      </c>
      <c r="AA393" s="1" t="n">
        <v>66.21</v>
      </c>
    </row>
    <row r="394" customFormat="false" ht="15" hidden="false" customHeight="false" outlineLevel="0" collapsed="false">
      <c r="A394" s="1" t="n">
        <v>387</v>
      </c>
      <c r="B394" s="1" t="n">
        <v>471</v>
      </c>
      <c r="C394" s="1" t="s">
        <v>1007</v>
      </c>
      <c r="D394" s="1" t="s">
        <v>861</v>
      </c>
      <c r="E394" s="1" t="s">
        <v>1008</v>
      </c>
      <c r="F394" s="1" t="str">
        <f aca="false">"ΑΖ388993"</f>
        <v>ΑΖ388993</v>
      </c>
      <c r="G394" s="1" t="s">
        <v>21</v>
      </c>
      <c r="H394" s="1" t="s">
        <v>22</v>
      </c>
      <c r="I394" s="1" t="s">
        <v>1009</v>
      </c>
      <c r="K394" s="1" t="s">
        <v>24</v>
      </c>
      <c r="O394" s="1" t="n">
        <v>1</v>
      </c>
      <c r="Q394" s="1" t="n">
        <v>60</v>
      </c>
      <c r="R394" s="1" t="n">
        <v>5</v>
      </c>
      <c r="S394" s="1" t="n">
        <v>0</v>
      </c>
      <c r="W394" s="1" t="n">
        <v>0</v>
      </c>
      <c r="X394" s="1" t="n">
        <v>60.2</v>
      </c>
      <c r="Y394" s="1" t="n">
        <v>60.2</v>
      </c>
      <c r="Z394" s="1" t="n">
        <v>8236233</v>
      </c>
      <c r="AA394" s="1" t="n">
        <v>66.2</v>
      </c>
    </row>
    <row r="395" customFormat="false" ht="15" hidden="false" customHeight="false" outlineLevel="0" collapsed="false">
      <c r="A395" s="1" t="n">
        <v>388</v>
      </c>
      <c r="B395" s="1" t="n">
        <v>1232</v>
      </c>
      <c r="C395" s="1" t="s">
        <v>1010</v>
      </c>
      <c r="D395" s="1" t="s">
        <v>121</v>
      </c>
      <c r="E395" s="1" t="s">
        <v>246</v>
      </c>
      <c r="F395" s="1" t="str">
        <f aca="false">"ΑΖ903215"</f>
        <v>ΑΖ903215</v>
      </c>
      <c r="G395" s="1" t="s">
        <v>21</v>
      </c>
      <c r="H395" s="1" t="s">
        <v>1011</v>
      </c>
      <c r="I395" s="1" t="s">
        <v>1012</v>
      </c>
      <c r="K395" s="1" t="s">
        <v>24</v>
      </c>
      <c r="M395" s="1" t="n">
        <v>2</v>
      </c>
      <c r="O395" s="1" t="n">
        <v>1</v>
      </c>
      <c r="Q395" s="1" t="n">
        <v>151</v>
      </c>
      <c r="R395" s="1" t="n">
        <v>5</v>
      </c>
      <c r="S395" s="1" t="n">
        <v>0</v>
      </c>
      <c r="W395" s="1" t="n">
        <v>0</v>
      </c>
      <c r="X395" s="1" t="n">
        <v>58.06</v>
      </c>
      <c r="Y395" s="1" t="n">
        <v>58.06</v>
      </c>
      <c r="Z395" s="1" t="n">
        <v>7241373</v>
      </c>
      <c r="AA395" s="1" t="n">
        <v>66.06</v>
      </c>
    </row>
    <row r="396" customFormat="false" ht="15" hidden="false" customHeight="false" outlineLevel="0" collapsed="false">
      <c r="A396" s="1" t="n">
        <v>389</v>
      </c>
      <c r="B396" s="1" t="n">
        <v>411</v>
      </c>
      <c r="C396" s="1" t="s">
        <v>1013</v>
      </c>
      <c r="D396" s="1" t="s">
        <v>261</v>
      </c>
      <c r="E396" s="1" t="s">
        <v>165</v>
      </c>
      <c r="F396" s="1" t="str">
        <f aca="false">"Α01310566"</f>
        <v>Α01310566</v>
      </c>
      <c r="G396" s="1" t="s">
        <v>21</v>
      </c>
      <c r="H396" s="1" t="s">
        <v>1014</v>
      </c>
      <c r="I396" s="1" t="s">
        <v>1015</v>
      </c>
      <c r="K396" s="1" t="s">
        <v>24</v>
      </c>
      <c r="Q396" s="1" t="n">
        <v>0</v>
      </c>
      <c r="R396" s="1" t="n">
        <v>0</v>
      </c>
      <c r="S396" s="1" t="n">
        <v>0</v>
      </c>
      <c r="W396" s="1" t="n">
        <v>0</v>
      </c>
      <c r="X396" s="1" t="n">
        <v>66.06</v>
      </c>
      <c r="Y396" s="1" t="n">
        <v>66.06</v>
      </c>
      <c r="Z396" s="1" t="n">
        <v>5069931</v>
      </c>
      <c r="AA396" s="1" t="n">
        <v>66.06</v>
      </c>
    </row>
    <row r="397" customFormat="false" ht="15" hidden="false" customHeight="false" outlineLevel="0" collapsed="false">
      <c r="A397" s="1" t="n">
        <v>390</v>
      </c>
      <c r="B397" s="1" t="n">
        <v>538</v>
      </c>
      <c r="C397" s="1" t="s">
        <v>205</v>
      </c>
      <c r="D397" s="1" t="s">
        <v>206</v>
      </c>
      <c r="E397" s="1" t="s">
        <v>49</v>
      </c>
      <c r="F397" s="1" t="str">
        <f aca="false">"ΑΡ898598"</f>
        <v>ΑΡ898598</v>
      </c>
      <c r="G397" s="1" t="s">
        <v>21</v>
      </c>
      <c r="H397" s="1" t="s">
        <v>207</v>
      </c>
      <c r="I397" s="1" t="s">
        <v>208</v>
      </c>
      <c r="K397" s="1" t="s">
        <v>24</v>
      </c>
      <c r="Q397" s="1" t="n">
        <v>62</v>
      </c>
      <c r="R397" s="1" t="n">
        <v>5</v>
      </c>
      <c r="S397" s="1" t="n">
        <v>0</v>
      </c>
      <c r="W397" s="1" t="n">
        <v>0</v>
      </c>
      <c r="X397" s="1" t="n">
        <v>60.95</v>
      </c>
      <c r="Y397" s="1" t="n">
        <v>60.95</v>
      </c>
      <c r="Z397" s="1" t="n">
        <v>7116272</v>
      </c>
      <c r="AA397" s="1" t="n">
        <v>65.95</v>
      </c>
    </row>
    <row r="398" customFormat="false" ht="15" hidden="false" customHeight="false" outlineLevel="0" collapsed="false">
      <c r="A398" s="1" t="n">
        <v>391</v>
      </c>
      <c r="B398" s="1" t="n">
        <v>1183</v>
      </c>
      <c r="C398" s="1" t="s">
        <v>915</v>
      </c>
      <c r="D398" s="1" t="s">
        <v>521</v>
      </c>
      <c r="E398" s="1" t="s">
        <v>60</v>
      </c>
      <c r="F398" s="1" t="str">
        <f aca="false">"ΑΖ247011"</f>
        <v>ΑΖ247011</v>
      </c>
      <c r="G398" s="1" t="s">
        <v>21</v>
      </c>
      <c r="H398" s="1" t="s">
        <v>1016</v>
      </c>
      <c r="I398" s="1" t="s">
        <v>1017</v>
      </c>
      <c r="K398" s="1" t="s">
        <v>24</v>
      </c>
      <c r="Q398" s="1" t="n">
        <v>123</v>
      </c>
      <c r="R398" s="1" t="n">
        <v>5</v>
      </c>
      <c r="S398" s="1" t="n">
        <v>0</v>
      </c>
      <c r="W398" s="1" t="n">
        <v>0</v>
      </c>
      <c r="X398" s="1" t="n">
        <v>60.93</v>
      </c>
      <c r="Y398" s="1" t="n">
        <v>60.93</v>
      </c>
      <c r="Z398" s="1" t="n">
        <v>7912604</v>
      </c>
      <c r="AA398" s="1" t="n">
        <v>65.93</v>
      </c>
    </row>
    <row r="399" customFormat="false" ht="15" hidden="false" customHeight="false" outlineLevel="0" collapsed="false">
      <c r="A399" s="1" t="n">
        <v>392</v>
      </c>
      <c r="B399" s="1" t="n">
        <v>286</v>
      </c>
      <c r="C399" s="1" t="s">
        <v>1018</v>
      </c>
      <c r="D399" s="1" t="s">
        <v>517</v>
      </c>
      <c r="E399" s="1" t="s">
        <v>227</v>
      </c>
      <c r="F399" s="1" t="str">
        <f aca="false">"Π512386"</f>
        <v>Π512386</v>
      </c>
      <c r="G399" s="1" t="s">
        <v>21</v>
      </c>
      <c r="H399" s="1" t="s">
        <v>177</v>
      </c>
      <c r="I399" s="1" t="s">
        <v>1019</v>
      </c>
      <c r="K399" s="1" t="s">
        <v>24</v>
      </c>
      <c r="Q399" s="1" t="n">
        <v>84</v>
      </c>
      <c r="R399" s="1" t="n">
        <v>5</v>
      </c>
      <c r="S399" s="1" t="n">
        <v>0</v>
      </c>
      <c r="W399" s="1" t="n">
        <v>0</v>
      </c>
      <c r="X399" s="1" t="n">
        <v>60.92</v>
      </c>
      <c r="Y399" s="1" t="n">
        <v>60.92</v>
      </c>
      <c r="Z399" s="1" t="n">
        <v>5387176</v>
      </c>
      <c r="AA399" s="1" t="n">
        <v>65.92</v>
      </c>
    </row>
    <row r="400" customFormat="false" ht="15" hidden="false" customHeight="false" outlineLevel="0" collapsed="false">
      <c r="A400" s="1" t="n">
        <v>393</v>
      </c>
      <c r="B400" s="1" t="n">
        <v>1117</v>
      </c>
      <c r="C400" s="1" t="s">
        <v>1020</v>
      </c>
      <c r="D400" s="1" t="s">
        <v>281</v>
      </c>
      <c r="E400" s="1" t="s">
        <v>94</v>
      </c>
      <c r="F400" s="1" t="str">
        <f aca="false">"ΑΤ296291"</f>
        <v>ΑΤ296291</v>
      </c>
      <c r="G400" s="1" t="s">
        <v>21</v>
      </c>
      <c r="H400" s="1" t="s">
        <v>1021</v>
      </c>
      <c r="I400" s="1" t="s">
        <v>1022</v>
      </c>
      <c r="K400" s="1" t="s">
        <v>24</v>
      </c>
      <c r="Q400" s="1" t="n">
        <v>60</v>
      </c>
      <c r="R400" s="1" t="n">
        <v>5</v>
      </c>
      <c r="S400" s="1" t="n">
        <v>0</v>
      </c>
      <c r="W400" s="1" t="n">
        <v>0</v>
      </c>
      <c r="X400" s="1" t="n">
        <v>60.89</v>
      </c>
      <c r="Y400" s="1" t="n">
        <v>60.89</v>
      </c>
      <c r="Z400" s="1" t="n">
        <v>8499541</v>
      </c>
      <c r="AA400" s="1" t="n">
        <v>65.89</v>
      </c>
    </row>
    <row r="401" customFormat="false" ht="15" hidden="false" customHeight="false" outlineLevel="0" collapsed="false">
      <c r="A401" s="1" t="n">
        <v>394</v>
      </c>
      <c r="B401" s="1" t="n">
        <v>280</v>
      </c>
      <c r="C401" s="1" t="s">
        <v>209</v>
      </c>
      <c r="D401" s="1" t="s">
        <v>32</v>
      </c>
      <c r="E401" s="1" t="s">
        <v>20</v>
      </c>
      <c r="F401" s="1" t="str">
        <f aca="false">"ΑΗ790010"</f>
        <v>ΑΗ790010</v>
      </c>
      <c r="G401" s="1" t="s">
        <v>21</v>
      </c>
      <c r="H401" s="1" t="s">
        <v>210</v>
      </c>
      <c r="I401" s="1" t="s">
        <v>211</v>
      </c>
      <c r="K401" s="1" t="s">
        <v>24</v>
      </c>
      <c r="Q401" s="1" t="n">
        <v>33</v>
      </c>
      <c r="R401" s="1" t="n">
        <v>2</v>
      </c>
      <c r="S401" s="1" t="n">
        <v>0</v>
      </c>
      <c r="W401" s="1" t="n">
        <v>0</v>
      </c>
      <c r="X401" s="1" t="n">
        <v>63.86</v>
      </c>
      <c r="Y401" s="1" t="n">
        <v>63.86</v>
      </c>
      <c r="Z401" s="1" t="n">
        <v>7207186</v>
      </c>
      <c r="AA401" s="1" t="n">
        <v>65.86</v>
      </c>
    </row>
    <row r="402" customFormat="false" ht="15" hidden="false" customHeight="false" outlineLevel="0" collapsed="false">
      <c r="A402" s="1" t="n">
        <v>395</v>
      </c>
      <c r="B402" s="1" t="n">
        <v>395</v>
      </c>
      <c r="C402" s="1" t="s">
        <v>212</v>
      </c>
      <c r="D402" s="1" t="s">
        <v>71</v>
      </c>
      <c r="E402" s="1" t="s">
        <v>213</v>
      </c>
      <c r="F402" s="1" t="str">
        <f aca="false">"ΑΕ250804"</f>
        <v>ΑΕ250804</v>
      </c>
      <c r="G402" s="1" t="s">
        <v>21</v>
      </c>
      <c r="H402" s="1" t="s">
        <v>22</v>
      </c>
      <c r="I402" s="1" t="s">
        <v>214</v>
      </c>
      <c r="K402" s="1" t="s">
        <v>24</v>
      </c>
      <c r="M402" s="1" t="n">
        <v>2</v>
      </c>
      <c r="O402" s="1" t="n">
        <v>1</v>
      </c>
      <c r="Q402" s="1" t="n">
        <v>80</v>
      </c>
      <c r="R402" s="1" t="n">
        <v>5</v>
      </c>
      <c r="S402" s="1" t="n">
        <v>0</v>
      </c>
      <c r="W402" s="1" t="n">
        <v>0</v>
      </c>
      <c r="X402" s="1" t="n">
        <v>57.8</v>
      </c>
      <c r="Y402" s="1" t="n">
        <v>57.8</v>
      </c>
      <c r="Z402" s="1" t="n">
        <v>8959879</v>
      </c>
      <c r="AA402" s="1" t="n">
        <v>65.8</v>
      </c>
    </row>
    <row r="403" customFormat="false" ht="15" hidden="false" customHeight="false" outlineLevel="0" collapsed="false">
      <c r="A403" s="1" t="n">
        <v>396</v>
      </c>
      <c r="B403" s="1" t="n">
        <v>925</v>
      </c>
      <c r="C403" s="1" t="s">
        <v>1023</v>
      </c>
      <c r="D403" s="1" t="s">
        <v>180</v>
      </c>
      <c r="E403" s="1" t="s">
        <v>233</v>
      </c>
      <c r="F403" s="1" t="str">
        <f aca="false">"ΑΝ395919"</f>
        <v>ΑΝ395919</v>
      </c>
      <c r="G403" s="1" t="s">
        <v>21</v>
      </c>
      <c r="H403" s="1" t="s">
        <v>22</v>
      </c>
      <c r="I403" s="1" t="s">
        <v>1024</v>
      </c>
      <c r="K403" s="1" t="s">
        <v>24</v>
      </c>
      <c r="O403" s="1" t="n">
        <v>1</v>
      </c>
      <c r="Q403" s="1" t="n">
        <v>54</v>
      </c>
      <c r="R403" s="1" t="n">
        <v>4</v>
      </c>
      <c r="S403" s="1" t="n">
        <v>7</v>
      </c>
      <c r="T403" s="1" t="n">
        <v>408</v>
      </c>
      <c r="U403" s="1" t="n">
        <v>20</v>
      </c>
      <c r="W403" s="1" t="n">
        <v>0</v>
      </c>
      <c r="X403" s="1" t="n">
        <v>40.76</v>
      </c>
      <c r="Y403" s="1" t="n">
        <v>40.76</v>
      </c>
      <c r="Z403" s="1" t="n">
        <v>2759152</v>
      </c>
      <c r="AA403" s="1" t="n">
        <v>65.76</v>
      </c>
    </row>
    <row r="404" customFormat="false" ht="15" hidden="false" customHeight="false" outlineLevel="0" collapsed="false">
      <c r="A404" s="1" t="n">
        <v>397</v>
      </c>
      <c r="B404" s="1" t="n">
        <v>938</v>
      </c>
      <c r="C404" s="1" t="s">
        <v>661</v>
      </c>
      <c r="D404" s="1" t="s">
        <v>20</v>
      </c>
      <c r="E404" s="1" t="s">
        <v>27</v>
      </c>
      <c r="F404" s="1" t="str">
        <f aca="false">"ΑΟ265859"</f>
        <v>ΑΟ265859</v>
      </c>
      <c r="G404" s="1" t="s">
        <v>21</v>
      </c>
      <c r="H404" s="1" t="s">
        <v>1025</v>
      </c>
      <c r="I404" s="1" t="s">
        <v>1026</v>
      </c>
      <c r="K404" s="1" t="s">
        <v>24</v>
      </c>
      <c r="O404" s="1" t="n">
        <v>1</v>
      </c>
      <c r="Q404" s="1" t="n">
        <v>0</v>
      </c>
      <c r="R404" s="1" t="n">
        <v>0</v>
      </c>
      <c r="S404" s="1" t="n">
        <v>0</v>
      </c>
      <c r="W404" s="1" t="n">
        <v>0</v>
      </c>
      <c r="X404" s="1" t="n">
        <v>64.74</v>
      </c>
      <c r="Y404" s="1" t="n">
        <v>64.74</v>
      </c>
      <c r="Z404" s="1" t="n">
        <v>8927790</v>
      </c>
      <c r="AA404" s="1" t="n">
        <v>65.74</v>
      </c>
    </row>
    <row r="405" customFormat="false" ht="15" hidden="false" customHeight="false" outlineLevel="0" collapsed="false">
      <c r="A405" s="1" t="n">
        <v>398</v>
      </c>
      <c r="B405" s="1" t="n">
        <v>791</v>
      </c>
      <c r="C405" s="1" t="s">
        <v>1027</v>
      </c>
      <c r="D405" s="1" t="s">
        <v>261</v>
      </c>
      <c r="E405" s="1" t="s">
        <v>31</v>
      </c>
      <c r="F405" s="1" t="str">
        <f aca="false">"ΑΟ694728"</f>
        <v>ΑΟ694728</v>
      </c>
      <c r="G405" s="1" t="s">
        <v>21</v>
      </c>
      <c r="H405" s="1" t="s">
        <v>1028</v>
      </c>
      <c r="I405" s="1" t="s">
        <v>1029</v>
      </c>
      <c r="K405" s="1" t="s">
        <v>24</v>
      </c>
      <c r="O405" s="1" t="n">
        <v>1</v>
      </c>
      <c r="P405" s="1" t="n">
        <v>0.5</v>
      </c>
      <c r="Q405" s="1" t="n">
        <v>28</v>
      </c>
      <c r="R405" s="1" t="n">
        <v>2</v>
      </c>
      <c r="S405" s="1" t="n">
        <v>0</v>
      </c>
      <c r="W405" s="1" t="n">
        <v>0</v>
      </c>
      <c r="X405" s="1" t="n">
        <v>62.2</v>
      </c>
      <c r="Y405" s="1" t="n">
        <v>62.2</v>
      </c>
      <c r="Z405" s="1" t="n">
        <v>1014646</v>
      </c>
      <c r="AA405" s="1" t="n">
        <v>65.7</v>
      </c>
    </row>
    <row r="406" customFormat="false" ht="15" hidden="false" customHeight="false" outlineLevel="0" collapsed="false">
      <c r="A406" s="1" t="n">
        <v>399</v>
      </c>
      <c r="B406" s="1" t="n">
        <v>1227</v>
      </c>
      <c r="C406" s="1" t="s">
        <v>1030</v>
      </c>
      <c r="D406" s="1" t="s">
        <v>1031</v>
      </c>
      <c r="E406" s="1" t="s">
        <v>40</v>
      </c>
      <c r="F406" s="1" t="str">
        <f aca="false">"ΑΒ992101"</f>
        <v>ΑΒ992101</v>
      </c>
      <c r="G406" s="1" t="s">
        <v>21</v>
      </c>
      <c r="H406" s="1" t="s">
        <v>1032</v>
      </c>
      <c r="I406" s="1" t="s">
        <v>1033</v>
      </c>
      <c r="K406" s="1" t="s">
        <v>24</v>
      </c>
      <c r="Q406" s="1" t="n">
        <v>105</v>
      </c>
      <c r="R406" s="1" t="n">
        <v>5</v>
      </c>
      <c r="S406" s="1" t="n">
        <v>0</v>
      </c>
      <c r="W406" s="1" t="n">
        <v>0</v>
      </c>
      <c r="X406" s="1" t="n">
        <v>60.68</v>
      </c>
      <c r="Y406" s="1" t="n">
        <v>60.68</v>
      </c>
      <c r="Z406" s="1" t="n">
        <v>4668405</v>
      </c>
      <c r="AA406" s="1" t="n">
        <v>65.68</v>
      </c>
    </row>
    <row r="407" customFormat="false" ht="15" hidden="false" customHeight="false" outlineLevel="0" collapsed="false">
      <c r="A407" s="1" t="n">
        <v>400</v>
      </c>
      <c r="B407" s="1" t="n">
        <v>897</v>
      </c>
      <c r="C407" s="1" t="s">
        <v>215</v>
      </c>
      <c r="D407" s="1" t="s">
        <v>216</v>
      </c>
      <c r="E407" s="1" t="s">
        <v>49</v>
      </c>
      <c r="F407" s="1" t="str">
        <f aca="false">"Χ343276"</f>
        <v>Χ343276</v>
      </c>
      <c r="G407" s="1" t="s">
        <v>21</v>
      </c>
      <c r="H407" s="1" t="s">
        <v>217</v>
      </c>
      <c r="I407" s="1" t="s">
        <v>218</v>
      </c>
      <c r="J407" s="1" t="n">
        <v>440</v>
      </c>
      <c r="K407" s="1" t="s">
        <v>24</v>
      </c>
      <c r="Q407" s="1" t="n">
        <v>16</v>
      </c>
      <c r="R407" s="1" t="n">
        <v>1</v>
      </c>
      <c r="S407" s="1" t="n">
        <v>0</v>
      </c>
      <c r="W407" s="1" t="n">
        <v>0</v>
      </c>
      <c r="X407" s="1" t="n">
        <v>64.6</v>
      </c>
      <c r="Y407" s="1" t="n">
        <v>64.6</v>
      </c>
      <c r="Z407" s="1" t="n">
        <v>7913581</v>
      </c>
      <c r="AA407" s="1" t="n">
        <v>65.6</v>
      </c>
    </row>
    <row r="408" customFormat="false" ht="15" hidden="false" customHeight="false" outlineLevel="0" collapsed="false">
      <c r="A408" s="1" t="n">
        <v>401</v>
      </c>
      <c r="B408" s="1" t="n">
        <v>241</v>
      </c>
      <c r="C408" s="1" t="s">
        <v>219</v>
      </c>
      <c r="D408" s="1" t="s">
        <v>27</v>
      </c>
      <c r="E408" s="1" t="s">
        <v>71</v>
      </c>
      <c r="F408" s="1" t="str">
        <f aca="false">"ΑΜ743121"</f>
        <v>ΑΜ743121</v>
      </c>
      <c r="G408" s="1" t="s">
        <v>21</v>
      </c>
      <c r="H408" s="1" t="s">
        <v>220</v>
      </c>
      <c r="I408" s="1" t="s">
        <v>221</v>
      </c>
      <c r="J408" s="1" t="n">
        <v>383</v>
      </c>
      <c r="K408" s="1" t="s">
        <v>24</v>
      </c>
      <c r="Q408" s="1" t="n">
        <v>265</v>
      </c>
      <c r="R408" s="1" t="n">
        <v>5</v>
      </c>
      <c r="S408" s="1" t="n">
        <v>0</v>
      </c>
      <c r="W408" s="1" t="n">
        <v>0</v>
      </c>
      <c r="X408" s="1" t="n">
        <v>60.57</v>
      </c>
      <c r="Y408" s="1" t="n">
        <v>60.57</v>
      </c>
      <c r="Z408" s="1" t="n">
        <v>5350049</v>
      </c>
      <c r="AA408" s="1" t="n">
        <v>65.57</v>
      </c>
    </row>
    <row r="409" customFormat="false" ht="15" hidden="false" customHeight="false" outlineLevel="0" collapsed="false">
      <c r="A409" s="1" t="n">
        <v>402</v>
      </c>
      <c r="B409" s="1" t="n">
        <v>1128</v>
      </c>
      <c r="C409" s="1" t="s">
        <v>1034</v>
      </c>
      <c r="D409" s="1" t="s">
        <v>31</v>
      </c>
      <c r="E409" s="1" t="s">
        <v>233</v>
      </c>
      <c r="F409" s="1" t="str">
        <f aca="false">"ΑΡ913864"</f>
        <v>ΑΡ913864</v>
      </c>
      <c r="G409" s="1" t="s">
        <v>21</v>
      </c>
      <c r="H409" s="1" t="s">
        <v>1035</v>
      </c>
      <c r="I409" s="1" t="s">
        <v>1036</v>
      </c>
      <c r="K409" s="1" t="s">
        <v>24</v>
      </c>
      <c r="M409" s="1" t="n">
        <v>2</v>
      </c>
      <c r="O409" s="1" t="n">
        <v>1</v>
      </c>
      <c r="Q409" s="1" t="n">
        <v>189</v>
      </c>
      <c r="R409" s="1" t="n">
        <v>5</v>
      </c>
      <c r="S409" s="1" t="n">
        <v>0</v>
      </c>
      <c r="W409" s="1" t="n">
        <v>0</v>
      </c>
      <c r="X409" s="1" t="n">
        <v>57.55</v>
      </c>
      <c r="Y409" s="1" t="n">
        <v>57.55</v>
      </c>
      <c r="Z409" s="1" t="n">
        <v>2635824</v>
      </c>
      <c r="AA409" s="1" t="n">
        <v>65.55</v>
      </c>
    </row>
    <row r="410" customFormat="false" ht="15" hidden="false" customHeight="false" outlineLevel="0" collapsed="false">
      <c r="A410" s="1" t="n">
        <v>403</v>
      </c>
      <c r="B410" s="1" t="n">
        <v>851</v>
      </c>
      <c r="C410" s="1" t="s">
        <v>1037</v>
      </c>
      <c r="D410" s="1" t="s">
        <v>27</v>
      </c>
      <c r="E410" s="1" t="s">
        <v>32</v>
      </c>
      <c r="F410" s="1" t="str">
        <f aca="false">"ΑΗ841530"</f>
        <v>ΑΗ841530</v>
      </c>
      <c r="G410" s="1" t="s">
        <v>21</v>
      </c>
      <c r="H410" s="1" t="s">
        <v>1038</v>
      </c>
      <c r="I410" s="1" t="s">
        <v>1039</v>
      </c>
      <c r="K410" s="1" t="s">
        <v>24</v>
      </c>
      <c r="Q410" s="1" t="n">
        <v>179</v>
      </c>
      <c r="R410" s="1" t="n">
        <v>5</v>
      </c>
      <c r="S410" s="1" t="n">
        <v>0</v>
      </c>
      <c r="W410" s="1" t="n">
        <v>0</v>
      </c>
      <c r="X410" s="1" t="n">
        <v>60.55</v>
      </c>
      <c r="Y410" s="1" t="n">
        <v>60.55</v>
      </c>
      <c r="Z410" s="1" t="n">
        <v>1233687</v>
      </c>
      <c r="AA410" s="1" t="n">
        <v>65.55</v>
      </c>
    </row>
    <row r="411" customFormat="false" ht="15" hidden="false" customHeight="false" outlineLevel="0" collapsed="false">
      <c r="A411" s="1" t="n">
        <v>404</v>
      </c>
      <c r="B411" s="1" t="n">
        <v>768</v>
      </c>
      <c r="C411" s="1" t="s">
        <v>1040</v>
      </c>
      <c r="D411" s="1" t="s">
        <v>80</v>
      </c>
      <c r="E411" s="1" t="s">
        <v>241</v>
      </c>
      <c r="F411" s="1" t="str">
        <f aca="false">"ΑΝ937275"</f>
        <v>ΑΝ937275</v>
      </c>
      <c r="G411" s="1" t="s">
        <v>21</v>
      </c>
      <c r="H411" s="1" t="s">
        <v>1041</v>
      </c>
      <c r="I411" s="1" t="s">
        <v>1042</v>
      </c>
      <c r="J411" s="1" t="n">
        <v>425</v>
      </c>
      <c r="K411" s="1" t="s">
        <v>24</v>
      </c>
      <c r="Q411" s="1" t="n">
        <v>0</v>
      </c>
      <c r="R411" s="1" t="n">
        <v>0</v>
      </c>
      <c r="S411" s="1" t="n">
        <v>0</v>
      </c>
      <c r="W411" s="1" t="n">
        <v>0</v>
      </c>
      <c r="X411" s="1" t="n">
        <v>65.53</v>
      </c>
      <c r="Y411" s="1" t="n">
        <v>65.53</v>
      </c>
      <c r="Z411" s="1" t="n">
        <v>8422382</v>
      </c>
      <c r="AA411" s="1" t="n">
        <v>65.53</v>
      </c>
    </row>
    <row r="412" customFormat="false" ht="15" hidden="false" customHeight="false" outlineLevel="0" collapsed="false">
      <c r="A412" s="1" t="n">
        <v>405</v>
      </c>
      <c r="B412" s="1" t="n">
        <v>386</v>
      </c>
      <c r="C412" s="1" t="s">
        <v>1043</v>
      </c>
      <c r="D412" s="1" t="s">
        <v>1044</v>
      </c>
      <c r="E412" s="1" t="s">
        <v>31</v>
      </c>
      <c r="F412" s="1" t="str">
        <f aca="false">"ΑΝ659084"</f>
        <v>ΑΝ659084</v>
      </c>
      <c r="G412" s="1" t="s">
        <v>21</v>
      </c>
      <c r="H412" s="1" t="s">
        <v>22</v>
      </c>
      <c r="I412" s="1" t="s">
        <v>1045</v>
      </c>
      <c r="K412" s="1" t="s">
        <v>24</v>
      </c>
      <c r="O412" s="1" t="n">
        <v>1</v>
      </c>
      <c r="Q412" s="1" t="n">
        <v>95</v>
      </c>
      <c r="R412" s="1" t="n">
        <v>5</v>
      </c>
      <c r="S412" s="1" t="n">
        <v>0</v>
      </c>
      <c r="W412" s="1" t="n">
        <v>0</v>
      </c>
      <c r="X412" s="1" t="n">
        <v>59.4</v>
      </c>
      <c r="Y412" s="1" t="n">
        <v>59.4</v>
      </c>
      <c r="Z412" s="1" t="n">
        <v>8705333</v>
      </c>
      <c r="AA412" s="1" t="n">
        <v>65.4</v>
      </c>
    </row>
    <row r="413" customFormat="false" ht="15" hidden="false" customHeight="false" outlineLevel="0" collapsed="false">
      <c r="A413" s="1" t="n">
        <v>406</v>
      </c>
      <c r="B413" s="1" t="n">
        <v>1122</v>
      </c>
      <c r="C413" s="1" t="s">
        <v>1046</v>
      </c>
      <c r="D413" s="1" t="s">
        <v>40</v>
      </c>
      <c r="E413" s="1" t="s">
        <v>1047</v>
      </c>
      <c r="F413" s="1" t="str">
        <f aca="false">"Α01050137"</f>
        <v>Α01050137</v>
      </c>
      <c r="G413" s="1" t="s">
        <v>21</v>
      </c>
      <c r="H413" s="1" t="s">
        <v>1048</v>
      </c>
      <c r="I413" s="1" t="s">
        <v>1049</v>
      </c>
      <c r="K413" s="1" t="s">
        <v>24</v>
      </c>
      <c r="Q413" s="1" t="n">
        <v>71</v>
      </c>
      <c r="R413" s="1" t="n">
        <v>5</v>
      </c>
      <c r="S413" s="1" t="n">
        <v>0</v>
      </c>
      <c r="W413" s="1" t="n">
        <v>0</v>
      </c>
      <c r="X413" s="1" t="n">
        <v>60.39</v>
      </c>
      <c r="Y413" s="1" t="n">
        <v>60.39</v>
      </c>
      <c r="Z413" s="1" t="n">
        <v>8979118</v>
      </c>
      <c r="AA413" s="1" t="n">
        <v>65.39</v>
      </c>
    </row>
    <row r="414" customFormat="false" ht="15" hidden="false" customHeight="false" outlineLevel="0" collapsed="false">
      <c r="A414" s="1" t="n">
        <v>407</v>
      </c>
      <c r="B414" s="1" t="n">
        <v>1247</v>
      </c>
      <c r="C414" s="1" t="s">
        <v>222</v>
      </c>
      <c r="D414" s="1" t="s">
        <v>80</v>
      </c>
      <c r="E414" s="1" t="s">
        <v>223</v>
      </c>
      <c r="F414" s="1" t="str">
        <f aca="false">"ΑΗ286902"</f>
        <v>ΑΗ286902</v>
      </c>
      <c r="G414" s="1" t="s">
        <v>21</v>
      </c>
      <c r="H414" s="1" t="s">
        <v>224</v>
      </c>
      <c r="I414" s="1" t="s">
        <v>225</v>
      </c>
      <c r="K414" s="1" t="s">
        <v>24</v>
      </c>
      <c r="M414" s="1" t="n">
        <v>3</v>
      </c>
      <c r="O414" s="1" t="n">
        <v>1</v>
      </c>
      <c r="Q414" s="1" t="n">
        <v>66</v>
      </c>
      <c r="R414" s="1" t="n">
        <v>5</v>
      </c>
      <c r="S414" s="1" t="n">
        <v>0</v>
      </c>
      <c r="W414" s="1" t="n">
        <v>0</v>
      </c>
      <c r="X414" s="1" t="n">
        <v>56.25</v>
      </c>
      <c r="Y414" s="1" t="n">
        <v>56.25</v>
      </c>
      <c r="Z414" s="1" t="n">
        <v>5543307</v>
      </c>
      <c r="AA414" s="1" t="n">
        <v>65.25</v>
      </c>
    </row>
    <row r="415" customFormat="false" ht="15" hidden="false" customHeight="false" outlineLevel="0" collapsed="false">
      <c r="A415" s="1" t="n">
        <v>408</v>
      </c>
      <c r="B415" s="1" t="n">
        <v>519</v>
      </c>
      <c r="C415" s="1" t="s">
        <v>1050</v>
      </c>
      <c r="D415" s="1" t="s">
        <v>94</v>
      </c>
      <c r="E415" s="1" t="s">
        <v>31</v>
      </c>
      <c r="F415" s="1" t="str">
        <f aca="false">"ΑΝ965147"</f>
        <v>ΑΝ965147</v>
      </c>
      <c r="G415" s="1" t="s">
        <v>21</v>
      </c>
      <c r="H415" s="1" t="s">
        <v>621</v>
      </c>
      <c r="I415" s="1" t="s">
        <v>1051</v>
      </c>
      <c r="K415" s="1" t="s">
        <v>24</v>
      </c>
      <c r="Q415" s="1" t="n">
        <v>0</v>
      </c>
      <c r="R415" s="1" t="n">
        <v>0</v>
      </c>
      <c r="S415" s="1" t="n">
        <v>0</v>
      </c>
      <c r="W415" s="1" t="n">
        <v>0</v>
      </c>
      <c r="X415" s="1" t="n">
        <v>65.12</v>
      </c>
      <c r="Y415" s="1" t="n">
        <v>65.12</v>
      </c>
      <c r="Z415" s="1" t="n">
        <v>9431983</v>
      </c>
      <c r="AA415" s="1" t="n">
        <v>65.12</v>
      </c>
    </row>
    <row r="416" customFormat="false" ht="15" hidden="false" customHeight="false" outlineLevel="0" collapsed="false">
      <c r="A416" s="1" t="n">
        <v>409</v>
      </c>
      <c r="B416" s="1" t="n">
        <v>45</v>
      </c>
      <c r="C416" s="1" t="s">
        <v>1052</v>
      </c>
      <c r="D416" s="1" t="s">
        <v>1053</v>
      </c>
      <c r="E416" s="1" t="s">
        <v>40</v>
      </c>
      <c r="F416" s="1" t="str">
        <f aca="false">"ΑΜ982347"</f>
        <v>ΑΜ982347</v>
      </c>
      <c r="G416" s="1" t="s">
        <v>21</v>
      </c>
      <c r="H416" s="1" t="s">
        <v>1054</v>
      </c>
      <c r="I416" s="1" t="s">
        <v>1055</v>
      </c>
      <c r="K416" s="1" t="s">
        <v>24</v>
      </c>
      <c r="M416" s="1" t="n">
        <v>2</v>
      </c>
      <c r="Q416" s="1" t="n">
        <v>117</v>
      </c>
      <c r="R416" s="1" t="n">
        <v>5</v>
      </c>
      <c r="S416" s="1" t="n">
        <v>0</v>
      </c>
      <c r="W416" s="1" t="n">
        <v>0</v>
      </c>
      <c r="X416" s="1" t="n">
        <v>57.98</v>
      </c>
      <c r="Y416" s="1" t="n">
        <v>57.98</v>
      </c>
      <c r="Z416" s="1" t="n">
        <v>6933369</v>
      </c>
      <c r="AA416" s="1" t="n">
        <v>64.98</v>
      </c>
    </row>
    <row r="417" customFormat="false" ht="15" hidden="false" customHeight="false" outlineLevel="0" collapsed="false">
      <c r="A417" s="1" t="n">
        <v>410</v>
      </c>
      <c r="B417" s="1" t="n">
        <v>734</v>
      </c>
      <c r="C417" s="1" t="s">
        <v>1056</v>
      </c>
      <c r="D417" s="1" t="s">
        <v>1057</v>
      </c>
      <c r="E417" s="1" t="s">
        <v>1058</v>
      </c>
      <c r="F417" s="1" t="str">
        <f aca="false">"ΑΚ496456"</f>
        <v>ΑΚ496456</v>
      </c>
      <c r="G417" s="1" t="s">
        <v>21</v>
      </c>
      <c r="H417" s="1" t="s">
        <v>707</v>
      </c>
      <c r="I417" s="1" t="s">
        <v>1059</v>
      </c>
      <c r="K417" s="1" t="s">
        <v>24</v>
      </c>
      <c r="Q417" s="1" t="n">
        <v>0</v>
      </c>
      <c r="R417" s="1" t="n">
        <v>0</v>
      </c>
      <c r="S417" s="1" t="n">
        <v>0</v>
      </c>
      <c r="W417" s="1" t="n">
        <v>0</v>
      </c>
      <c r="X417" s="1" t="n">
        <v>64.97</v>
      </c>
      <c r="Y417" s="1" t="n">
        <v>64.97</v>
      </c>
      <c r="Z417" s="1" t="n">
        <v>6927666</v>
      </c>
      <c r="AA417" s="1" t="n">
        <v>64.97</v>
      </c>
    </row>
    <row r="418" customFormat="false" ht="15" hidden="false" customHeight="false" outlineLevel="0" collapsed="false">
      <c r="A418" s="1" t="n">
        <v>411</v>
      </c>
      <c r="B418" s="1" t="n">
        <v>620</v>
      </c>
      <c r="C418" s="1" t="s">
        <v>1060</v>
      </c>
      <c r="D418" s="1" t="s">
        <v>20</v>
      </c>
      <c r="E418" s="1" t="s">
        <v>1061</v>
      </c>
      <c r="F418" s="1" t="str">
        <f aca="false">"Α00872712"</f>
        <v>Α00872712</v>
      </c>
      <c r="G418" s="1" t="s">
        <v>21</v>
      </c>
      <c r="H418" s="1" t="s">
        <v>22</v>
      </c>
      <c r="I418" s="1" t="s">
        <v>22</v>
      </c>
      <c r="K418" s="1" t="s">
        <v>24</v>
      </c>
      <c r="Q418" s="1" t="n">
        <v>0</v>
      </c>
      <c r="R418" s="1" t="n">
        <v>0</v>
      </c>
      <c r="S418" s="1" t="n">
        <v>0</v>
      </c>
      <c r="W418" s="1" t="n">
        <v>0</v>
      </c>
      <c r="X418" s="1" t="n">
        <v>64.95</v>
      </c>
      <c r="Y418" s="1" t="n">
        <v>64.95</v>
      </c>
      <c r="Z418" s="1" t="n">
        <v>8210477</v>
      </c>
      <c r="AA418" s="1" t="n">
        <v>64.95</v>
      </c>
    </row>
    <row r="419" customFormat="false" ht="15" hidden="false" customHeight="false" outlineLevel="0" collapsed="false">
      <c r="A419" s="1" t="n">
        <v>412</v>
      </c>
      <c r="B419" s="1" t="n">
        <v>352</v>
      </c>
      <c r="C419" s="1" t="s">
        <v>229</v>
      </c>
      <c r="D419" s="1" t="s">
        <v>19</v>
      </c>
      <c r="E419" s="1" t="s">
        <v>94</v>
      </c>
      <c r="F419" s="1" t="str">
        <f aca="false">"Α00103156"</f>
        <v>Α00103156</v>
      </c>
      <c r="G419" s="1" t="s">
        <v>21</v>
      </c>
      <c r="H419" s="1" t="s">
        <v>230</v>
      </c>
      <c r="I419" s="1" t="s">
        <v>231</v>
      </c>
      <c r="J419" s="1" t="n">
        <v>383</v>
      </c>
      <c r="K419" s="1" t="s">
        <v>24</v>
      </c>
      <c r="Q419" s="1" t="n">
        <v>46</v>
      </c>
      <c r="R419" s="1" t="n">
        <v>3</v>
      </c>
      <c r="S419" s="1" t="n">
        <v>0</v>
      </c>
      <c r="W419" s="1" t="n">
        <v>0</v>
      </c>
      <c r="X419" s="1" t="n">
        <v>61.84</v>
      </c>
      <c r="Y419" s="1" t="n">
        <v>61.84</v>
      </c>
      <c r="Z419" s="1" t="n">
        <v>9237037</v>
      </c>
      <c r="AA419" s="1" t="n">
        <v>64.84</v>
      </c>
    </row>
    <row r="420" customFormat="false" ht="15" hidden="false" customHeight="false" outlineLevel="0" collapsed="false">
      <c r="A420" s="1" t="n">
        <v>413</v>
      </c>
      <c r="B420" s="1" t="n">
        <v>724</v>
      </c>
      <c r="C420" s="1" t="s">
        <v>232</v>
      </c>
      <c r="D420" s="1" t="s">
        <v>233</v>
      </c>
      <c r="E420" s="1" t="s">
        <v>40</v>
      </c>
      <c r="F420" s="1" t="str">
        <f aca="false">"ΑΕ316242"</f>
        <v>ΑΕ316242</v>
      </c>
      <c r="G420" s="1" t="s">
        <v>21</v>
      </c>
      <c r="H420" s="1" t="s">
        <v>234</v>
      </c>
      <c r="I420" s="1" t="s">
        <v>235</v>
      </c>
      <c r="K420" s="1" t="s">
        <v>24</v>
      </c>
      <c r="Q420" s="1" t="n">
        <v>213</v>
      </c>
      <c r="R420" s="1" t="n">
        <v>5</v>
      </c>
      <c r="S420" s="1" t="n">
        <v>0</v>
      </c>
      <c r="W420" s="1" t="n">
        <v>0</v>
      </c>
      <c r="X420" s="1" t="n">
        <v>59.81</v>
      </c>
      <c r="Y420" s="1" t="n">
        <v>59.81</v>
      </c>
      <c r="Z420" s="1" t="n">
        <v>9275645</v>
      </c>
      <c r="AA420" s="1" t="n">
        <v>64.81</v>
      </c>
    </row>
    <row r="421" customFormat="false" ht="15" hidden="false" customHeight="false" outlineLevel="0" collapsed="false">
      <c r="A421" s="1" t="n">
        <v>414</v>
      </c>
      <c r="B421" s="1" t="n">
        <v>962</v>
      </c>
      <c r="C421" s="1" t="s">
        <v>1062</v>
      </c>
      <c r="D421" s="1" t="s">
        <v>607</v>
      </c>
      <c r="E421" s="1" t="s">
        <v>466</v>
      </c>
      <c r="F421" s="1" t="str">
        <f aca="false">"ΑΟ986930"</f>
        <v>ΑΟ986930</v>
      </c>
      <c r="G421" s="1" t="s">
        <v>21</v>
      </c>
      <c r="H421" s="1" t="s">
        <v>1063</v>
      </c>
      <c r="I421" s="1" t="s">
        <v>1064</v>
      </c>
      <c r="K421" s="1" t="s">
        <v>24</v>
      </c>
      <c r="Q421" s="1" t="n">
        <v>0</v>
      </c>
      <c r="R421" s="1" t="n">
        <v>0</v>
      </c>
      <c r="S421" s="1" t="n">
        <v>0</v>
      </c>
      <c r="W421" s="1" t="n">
        <v>0</v>
      </c>
      <c r="X421" s="1" t="n">
        <v>64.81</v>
      </c>
      <c r="Y421" s="1" t="n">
        <v>64.81</v>
      </c>
      <c r="Z421" s="1" t="n">
        <v>2033962</v>
      </c>
      <c r="AA421" s="1" t="n">
        <v>64.81</v>
      </c>
    </row>
    <row r="422" customFormat="false" ht="15" hidden="false" customHeight="false" outlineLevel="0" collapsed="false">
      <c r="A422" s="1" t="n">
        <v>415</v>
      </c>
      <c r="B422" s="1" t="n">
        <v>747</v>
      </c>
      <c r="C422" s="1" t="s">
        <v>236</v>
      </c>
      <c r="D422" s="1" t="s">
        <v>237</v>
      </c>
      <c r="E422" s="1" t="s">
        <v>108</v>
      </c>
      <c r="F422" s="1" t="str">
        <f aca="false">"ΑΟ291203"</f>
        <v>ΑΟ291203</v>
      </c>
      <c r="G422" s="1" t="s">
        <v>21</v>
      </c>
      <c r="H422" s="1" t="s">
        <v>22</v>
      </c>
      <c r="I422" s="1" t="s">
        <v>238</v>
      </c>
      <c r="J422" s="1" t="n">
        <v>442</v>
      </c>
      <c r="K422" s="1" t="s">
        <v>24</v>
      </c>
      <c r="Q422" s="1" t="n">
        <v>52</v>
      </c>
      <c r="R422" s="1" t="n">
        <v>4</v>
      </c>
      <c r="S422" s="1" t="n">
        <v>0</v>
      </c>
      <c r="W422" s="1" t="n">
        <v>0</v>
      </c>
      <c r="X422" s="1" t="n">
        <v>60.8</v>
      </c>
      <c r="Y422" s="1" t="n">
        <v>60.8</v>
      </c>
      <c r="Z422" s="1" t="n">
        <v>1078385</v>
      </c>
      <c r="AA422" s="1" t="n">
        <v>64.8</v>
      </c>
    </row>
    <row r="423" customFormat="false" ht="15" hidden="false" customHeight="false" outlineLevel="0" collapsed="false">
      <c r="A423" s="1" t="n">
        <v>416</v>
      </c>
      <c r="B423" s="1" t="n">
        <v>786</v>
      </c>
      <c r="C423" s="1" t="s">
        <v>1065</v>
      </c>
      <c r="D423" s="1" t="s">
        <v>610</v>
      </c>
      <c r="E423" s="1" t="s">
        <v>27</v>
      </c>
      <c r="F423" s="1" t="str">
        <f aca="false">"ΑΙ885829"</f>
        <v>ΑΙ885829</v>
      </c>
      <c r="G423" s="1" t="s">
        <v>21</v>
      </c>
      <c r="H423" s="1" t="s">
        <v>1066</v>
      </c>
      <c r="I423" s="1" t="s">
        <v>1067</v>
      </c>
      <c r="K423" s="1" t="s">
        <v>24</v>
      </c>
      <c r="M423" s="1" t="n">
        <v>2</v>
      </c>
      <c r="Q423" s="1" t="n">
        <v>60</v>
      </c>
      <c r="R423" s="1" t="n">
        <v>5</v>
      </c>
      <c r="S423" s="1" t="n">
        <v>0</v>
      </c>
      <c r="W423" s="1" t="n">
        <v>0</v>
      </c>
      <c r="X423" s="1" t="n">
        <v>57.79</v>
      </c>
      <c r="Y423" s="1" t="n">
        <v>57.79</v>
      </c>
      <c r="Z423" s="1" t="n">
        <v>7592261</v>
      </c>
      <c r="AA423" s="1" t="n">
        <v>64.79</v>
      </c>
    </row>
    <row r="424" customFormat="false" ht="15" hidden="false" customHeight="false" outlineLevel="0" collapsed="false">
      <c r="A424" s="1" t="n">
        <v>417</v>
      </c>
      <c r="B424" s="1" t="n">
        <v>1123</v>
      </c>
      <c r="C424" s="1" t="s">
        <v>239</v>
      </c>
      <c r="D424" s="1" t="s">
        <v>240</v>
      </c>
      <c r="E424" s="1" t="s">
        <v>241</v>
      </c>
      <c r="F424" s="1" t="str">
        <f aca="false">"ΑΙ988786"</f>
        <v>ΑΙ988786</v>
      </c>
      <c r="G424" s="1" t="s">
        <v>21</v>
      </c>
      <c r="H424" s="1" t="s">
        <v>242</v>
      </c>
      <c r="I424" s="1" t="s">
        <v>243</v>
      </c>
      <c r="K424" s="1" t="s">
        <v>24</v>
      </c>
      <c r="O424" s="1" t="n">
        <v>1</v>
      </c>
      <c r="Q424" s="1" t="n">
        <v>51</v>
      </c>
      <c r="R424" s="1" t="n">
        <v>4</v>
      </c>
      <c r="S424" s="1" t="n">
        <v>0</v>
      </c>
      <c r="W424" s="1" t="n">
        <v>0</v>
      </c>
      <c r="X424" s="1" t="n">
        <v>59.77</v>
      </c>
      <c r="Y424" s="1" t="n">
        <v>59.77</v>
      </c>
      <c r="Z424" s="1" t="n">
        <v>5482904</v>
      </c>
      <c r="AA424" s="1" t="n">
        <v>64.77</v>
      </c>
    </row>
    <row r="425" customFormat="false" ht="15" hidden="false" customHeight="false" outlineLevel="0" collapsed="false">
      <c r="A425" s="1" t="n">
        <v>418</v>
      </c>
      <c r="B425" s="1" t="n">
        <v>534</v>
      </c>
      <c r="C425" s="1" t="s">
        <v>1068</v>
      </c>
      <c r="D425" s="1" t="s">
        <v>517</v>
      </c>
      <c r="E425" s="1" t="s">
        <v>854</v>
      </c>
      <c r="F425" s="1" t="str">
        <f aca="false">"Φ303340"</f>
        <v>Φ303340</v>
      </c>
      <c r="G425" s="1" t="s">
        <v>21</v>
      </c>
      <c r="H425" s="1" t="s">
        <v>1069</v>
      </c>
      <c r="I425" s="1" t="s">
        <v>1070</v>
      </c>
      <c r="K425" s="1" t="s">
        <v>24</v>
      </c>
      <c r="Q425" s="1" t="n">
        <v>17</v>
      </c>
      <c r="R425" s="1" t="n">
        <v>1</v>
      </c>
      <c r="S425" s="1" t="n">
        <v>0</v>
      </c>
      <c r="W425" s="1" t="n">
        <v>0</v>
      </c>
      <c r="X425" s="1" t="n">
        <v>63.76</v>
      </c>
      <c r="Y425" s="1" t="n">
        <v>63.76</v>
      </c>
      <c r="Z425" s="1" t="n">
        <v>6793175</v>
      </c>
      <c r="AA425" s="1" t="n">
        <v>64.76</v>
      </c>
    </row>
    <row r="426" customFormat="false" ht="15" hidden="false" customHeight="false" outlineLevel="0" collapsed="false">
      <c r="A426" s="1" t="n">
        <v>419</v>
      </c>
      <c r="B426" s="1" t="n">
        <v>814</v>
      </c>
      <c r="C426" s="1" t="s">
        <v>1071</v>
      </c>
      <c r="D426" s="1" t="s">
        <v>875</v>
      </c>
      <c r="E426" s="1" t="s">
        <v>71</v>
      </c>
      <c r="F426" s="1" t="str">
        <f aca="false">"ΑΖ738662"</f>
        <v>ΑΖ738662</v>
      </c>
      <c r="G426" s="1" t="s">
        <v>21</v>
      </c>
      <c r="H426" s="1" t="s">
        <v>1072</v>
      </c>
      <c r="I426" s="1" t="s">
        <v>1073</v>
      </c>
      <c r="K426" s="1" t="s">
        <v>24</v>
      </c>
      <c r="O426" s="1" t="n">
        <v>1</v>
      </c>
      <c r="Q426" s="1" t="n">
        <v>12</v>
      </c>
      <c r="R426" s="1" t="n">
        <v>1</v>
      </c>
      <c r="S426" s="1" t="n">
        <v>0</v>
      </c>
      <c r="W426" s="1" t="n">
        <v>0</v>
      </c>
      <c r="X426" s="1" t="n">
        <v>62.72</v>
      </c>
      <c r="Y426" s="1" t="n">
        <v>62.72</v>
      </c>
      <c r="Z426" s="1" t="n">
        <v>4709897</v>
      </c>
      <c r="AA426" s="1" t="n">
        <v>64.72</v>
      </c>
    </row>
    <row r="427" customFormat="false" ht="15" hidden="false" customHeight="false" outlineLevel="0" collapsed="false">
      <c r="A427" s="1" t="n">
        <v>420</v>
      </c>
      <c r="B427" s="1" t="n">
        <v>1332</v>
      </c>
      <c r="C427" s="1" t="s">
        <v>244</v>
      </c>
      <c r="D427" s="1" t="s">
        <v>245</v>
      </c>
      <c r="E427" s="1" t="s">
        <v>246</v>
      </c>
      <c r="F427" s="1" t="str">
        <f aca="false">"Α00229924"</f>
        <v>Α00229924</v>
      </c>
      <c r="G427" s="1" t="s">
        <v>21</v>
      </c>
      <c r="H427" s="1" t="s">
        <v>247</v>
      </c>
      <c r="I427" s="1" t="s">
        <v>248</v>
      </c>
      <c r="K427" s="1" t="s">
        <v>24</v>
      </c>
      <c r="Q427" s="1" t="n">
        <v>0</v>
      </c>
      <c r="R427" s="1" t="n">
        <v>0</v>
      </c>
      <c r="S427" s="1" t="n">
        <v>0</v>
      </c>
      <c r="W427" s="1" t="n">
        <v>0</v>
      </c>
      <c r="X427" s="1" t="n">
        <v>64.71</v>
      </c>
      <c r="Y427" s="1" t="n">
        <v>64.71</v>
      </c>
      <c r="Z427" s="1" t="n">
        <v>3286624</v>
      </c>
      <c r="AA427" s="1" t="n">
        <v>64.71</v>
      </c>
    </row>
    <row r="428" customFormat="false" ht="15" hidden="false" customHeight="false" outlineLevel="0" collapsed="false">
      <c r="A428" s="1" t="n">
        <v>421</v>
      </c>
      <c r="B428" s="1" t="n">
        <v>1024</v>
      </c>
      <c r="C428" s="1" t="s">
        <v>1074</v>
      </c>
      <c r="D428" s="1" t="s">
        <v>150</v>
      </c>
      <c r="E428" s="1" t="s">
        <v>40</v>
      </c>
      <c r="F428" s="1" t="str">
        <f aca="false">"Χ876322"</f>
        <v>Χ876322</v>
      </c>
      <c r="G428" s="1" t="s">
        <v>21</v>
      </c>
      <c r="H428" s="1" t="s">
        <v>1075</v>
      </c>
      <c r="I428" s="1" t="s">
        <v>1076</v>
      </c>
      <c r="K428" s="1" t="s">
        <v>24</v>
      </c>
      <c r="O428" s="1" t="n">
        <v>1</v>
      </c>
      <c r="Q428" s="1" t="n">
        <v>83</v>
      </c>
      <c r="R428" s="1" t="n">
        <v>5</v>
      </c>
      <c r="S428" s="1" t="n">
        <v>0</v>
      </c>
      <c r="W428" s="1" t="n">
        <v>0</v>
      </c>
      <c r="X428" s="1" t="n">
        <v>58.68</v>
      </c>
      <c r="Y428" s="1" t="n">
        <v>58.68</v>
      </c>
      <c r="Z428" s="1" t="n">
        <v>4327198</v>
      </c>
      <c r="AA428" s="1" t="n">
        <v>64.68</v>
      </c>
    </row>
    <row r="429" customFormat="false" ht="15" hidden="false" customHeight="false" outlineLevel="0" collapsed="false">
      <c r="A429" s="1" t="n">
        <v>422</v>
      </c>
      <c r="B429" s="1" t="n">
        <v>145</v>
      </c>
      <c r="C429" s="1" t="s">
        <v>1077</v>
      </c>
      <c r="D429" s="1" t="s">
        <v>1078</v>
      </c>
      <c r="E429" s="1" t="s">
        <v>78</v>
      </c>
      <c r="F429" s="1" t="str">
        <f aca="false">"ΑΟ222416"</f>
        <v>ΑΟ222416</v>
      </c>
      <c r="G429" s="1" t="s">
        <v>21</v>
      </c>
      <c r="H429" s="1" t="n">
        <v>424</v>
      </c>
      <c r="I429" s="1" t="n">
        <v>424</v>
      </c>
      <c r="K429" s="1" t="s">
        <v>24</v>
      </c>
      <c r="M429" s="1" t="n">
        <v>2</v>
      </c>
      <c r="O429" s="1" t="n">
        <v>1</v>
      </c>
      <c r="Q429" s="1" t="n">
        <v>174</v>
      </c>
      <c r="R429" s="1" t="n">
        <v>5</v>
      </c>
      <c r="S429" s="1" t="n">
        <v>0</v>
      </c>
      <c r="W429" s="1" t="n">
        <v>0</v>
      </c>
      <c r="X429" s="1" t="n">
        <v>56.57</v>
      </c>
      <c r="Y429" s="1" t="n">
        <v>56.57</v>
      </c>
      <c r="Z429" s="1" t="n">
        <v>5795724</v>
      </c>
      <c r="AA429" s="1" t="n">
        <v>64.57</v>
      </c>
    </row>
    <row r="430" customFormat="false" ht="15" hidden="false" customHeight="false" outlineLevel="0" collapsed="false">
      <c r="A430" s="1" t="n">
        <v>423</v>
      </c>
      <c r="B430" s="1" t="n">
        <v>436</v>
      </c>
      <c r="C430" s="1" t="s">
        <v>1079</v>
      </c>
      <c r="D430" s="1" t="s">
        <v>165</v>
      </c>
      <c r="E430" s="1" t="s">
        <v>40</v>
      </c>
      <c r="F430" s="1" t="str">
        <f aca="false">"ΑΕ093030"</f>
        <v>ΑΕ093030</v>
      </c>
      <c r="G430" s="1" t="s">
        <v>21</v>
      </c>
      <c r="H430" s="1" t="s">
        <v>1080</v>
      </c>
      <c r="I430" s="1" t="s">
        <v>1081</v>
      </c>
      <c r="K430" s="1" t="s">
        <v>24</v>
      </c>
      <c r="Q430" s="1" t="n">
        <v>25</v>
      </c>
      <c r="R430" s="1" t="n">
        <v>2</v>
      </c>
      <c r="S430" s="1" t="n">
        <v>0</v>
      </c>
      <c r="W430" s="1" t="n">
        <v>0</v>
      </c>
      <c r="X430" s="1" t="n">
        <v>62.53</v>
      </c>
      <c r="Y430" s="1" t="n">
        <v>62.53</v>
      </c>
      <c r="Z430" s="1" t="n">
        <v>6251715</v>
      </c>
      <c r="AA430" s="1" t="n">
        <v>64.53</v>
      </c>
    </row>
    <row r="431" customFormat="false" ht="15" hidden="false" customHeight="false" outlineLevel="0" collapsed="false">
      <c r="A431" s="1" t="n">
        <v>424</v>
      </c>
      <c r="B431" s="1" t="n">
        <v>81</v>
      </c>
      <c r="C431" s="1" t="s">
        <v>1082</v>
      </c>
      <c r="D431" s="1" t="s">
        <v>634</v>
      </c>
      <c r="E431" s="1" t="s">
        <v>1083</v>
      </c>
      <c r="F431" s="1" t="str">
        <f aca="false">"ΑΜ913812"</f>
        <v>ΑΜ913812</v>
      </c>
      <c r="G431" s="1" t="s">
        <v>21</v>
      </c>
      <c r="H431" s="1" t="s">
        <v>122</v>
      </c>
      <c r="I431" s="1" t="s">
        <v>1084</v>
      </c>
      <c r="K431" s="1" t="s">
        <v>24</v>
      </c>
      <c r="M431" s="1" t="n">
        <v>2</v>
      </c>
      <c r="Q431" s="1" t="n">
        <v>16</v>
      </c>
      <c r="R431" s="1" t="n">
        <v>1</v>
      </c>
      <c r="S431" s="1" t="n">
        <v>0</v>
      </c>
      <c r="W431" s="1" t="n">
        <v>0</v>
      </c>
      <c r="X431" s="1" t="n">
        <v>61.47</v>
      </c>
      <c r="Y431" s="1" t="n">
        <v>61.47</v>
      </c>
      <c r="Z431" s="1" t="n">
        <v>4404698</v>
      </c>
      <c r="AA431" s="1" t="n">
        <v>64.47</v>
      </c>
    </row>
    <row r="432" customFormat="false" ht="15" hidden="false" customHeight="false" outlineLevel="0" collapsed="false">
      <c r="A432" s="1" t="n">
        <v>425</v>
      </c>
      <c r="B432" s="1" t="n">
        <v>1060</v>
      </c>
      <c r="C432" s="1" t="s">
        <v>1085</v>
      </c>
      <c r="D432" s="1" t="s">
        <v>60</v>
      </c>
      <c r="E432" s="1" t="s">
        <v>71</v>
      </c>
      <c r="F432" s="1" t="str">
        <f aca="false">"ΑΜ746114"</f>
        <v>ΑΜ746114</v>
      </c>
      <c r="G432" s="1" t="s">
        <v>21</v>
      </c>
      <c r="H432" s="1" t="s">
        <v>1086</v>
      </c>
      <c r="I432" s="1" t="s">
        <v>1087</v>
      </c>
      <c r="K432" s="1" t="s">
        <v>24</v>
      </c>
      <c r="Q432" s="1" t="n">
        <v>203</v>
      </c>
      <c r="R432" s="1" t="n">
        <v>5</v>
      </c>
      <c r="S432" s="1" t="n">
        <v>7</v>
      </c>
      <c r="T432" s="1" t="n">
        <v>398</v>
      </c>
      <c r="U432" s="1" t="n">
        <v>20</v>
      </c>
      <c r="W432" s="1" t="n">
        <v>0</v>
      </c>
      <c r="X432" s="1" t="n">
        <v>39.45</v>
      </c>
      <c r="Y432" s="1" t="n">
        <v>39.45</v>
      </c>
      <c r="Z432" s="1" t="n">
        <v>6095241</v>
      </c>
      <c r="AA432" s="1" t="n">
        <v>64.45</v>
      </c>
    </row>
    <row r="433" customFormat="false" ht="15" hidden="false" customHeight="false" outlineLevel="0" collapsed="false">
      <c r="A433" s="1" t="n">
        <v>426</v>
      </c>
      <c r="B433" s="1" t="n">
        <v>840</v>
      </c>
      <c r="C433" s="1" t="s">
        <v>249</v>
      </c>
      <c r="D433" s="1" t="s">
        <v>250</v>
      </c>
      <c r="E433" s="1" t="s">
        <v>251</v>
      </c>
      <c r="F433" s="1" t="str">
        <f aca="false">"ΑΡ459140"</f>
        <v>ΑΡ459140</v>
      </c>
      <c r="G433" s="1" t="s">
        <v>21</v>
      </c>
      <c r="H433" s="1" t="s">
        <v>134</v>
      </c>
      <c r="I433" s="1" t="s">
        <v>134</v>
      </c>
      <c r="J433" s="1" t="n">
        <v>403</v>
      </c>
      <c r="K433" s="1" t="s">
        <v>24</v>
      </c>
      <c r="M433" s="1" t="n">
        <v>2</v>
      </c>
      <c r="O433" s="1" t="n">
        <v>1</v>
      </c>
      <c r="Q433" s="1" t="n">
        <v>72</v>
      </c>
      <c r="R433" s="1" t="n">
        <v>5</v>
      </c>
      <c r="S433" s="1" t="n">
        <v>0</v>
      </c>
      <c r="W433" s="1" t="n">
        <v>0</v>
      </c>
      <c r="X433" s="1" t="n">
        <v>56.41</v>
      </c>
      <c r="Y433" s="1" t="n">
        <v>56.41</v>
      </c>
      <c r="Z433" s="1" t="n">
        <v>1260152</v>
      </c>
      <c r="AA433" s="1" t="n">
        <v>64.41</v>
      </c>
    </row>
    <row r="434" customFormat="false" ht="15" hidden="false" customHeight="false" outlineLevel="0" collapsed="false">
      <c r="A434" s="1" t="n">
        <v>427</v>
      </c>
      <c r="B434" s="1" t="n">
        <v>1097</v>
      </c>
      <c r="C434" s="1" t="s">
        <v>1088</v>
      </c>
      <c r="D434" s="1" t="s">
        <v>112</v>
      </c>
      <c r="E434" s="1" t="s">
        <v>108</v>
      </c>
      <c r="F434" s="1" t="str">
        <f aca="false">"Φ243234"</f>
        <v>Φ243234</v>
      </c>
      <c r="G434" s="1" t="s">
        <v>21</v>
      </c>
      <c r="H434" s="1" t="s">
        <v>1089</v>
      </c>
      <c r="I434" s="1" t="s">
        <v>1090</v>
      </c>
      <c r="K434" s="1" t="s">
        <v>24</v>
      </c>
      <c r="Q434" s="1" t="n">
        <v>97</v>
      </c>
      <c r="R434" s="1" t="n">
        <v>5</v>
      </c>
      <c r="S434" s="1" t="n">
        <v>0</v>
      </c>
      <c r="W434" s="1" t="n">
        <v>0</v>
      </c>
      <c r="X434" s="1" t="n">
        <v>59.38</v>
      </c>
      <c r="Y434" s="1" t="n">
        <v>59.38</v>
      </c>
      <c r="Z434" s="1" t="n">
        <v>9575563</v>
      </c>
      <c r="AA434" s="1" t="n">
        <v>64.38</v>
      </c>
    </row>
    <row r="435" customFormat="false" ht="15" hidden="false" customHeight="false" outlineLevel="0" collapsed="false">
      <c r="A435" s="1" t="n">
        <v>428</v>
      </c>
      <c r="B435" s="1" t="n">
        <v>536</v>
      </c>
      <c r="C435" s="1" t="s">
        <v>1091</v>
      </c>
      <c r="D435" s="1" t="s">
        <v>543</v>
      </c>
      <c r="E435" s="1" t="s">
        <v>60</v>
      </c>
      <c r="F435" s="1" t="str">
        <f aca="false">"ΑΗ317653"</f>
        <v>ΑΗ317653</v>
      </c>
      <c r="G435" s="1" t="s">
        <v>21</v>
      </c>
      <c r="H435" s="1" t="s">
        <v>1092</v>
      </c>
      <c r="I435" s="1" t="s">
        <v>1093</v>
      </c>
      <c r="K435" s="1" t="s">
        <v>24</v>
      </c>
      <c r="M435" s="1" t="n">
        <v>2</v>
      </c>
      <c r="O435" s="1" t="n">
        <v>1</v>
      </c>
      <c r="Q435" s="1" t="n">
        <v>64</v>
      </c>
      <c r="R435" s="1" t="n">
        <v>5</v>
      </c>
      <c r="S435" s="1" t="n">
        <v>0</v>
      </c>
      <c r="W435" s="1" t="n">
        <v>0</v>
      </c>
      <c r="X435" s="1" t="n">
        <v>56.34</v>
      </c>
      <c r="Y435" s="1" t="n">
        <v>56.34</v>
      </c>
      <c r="Z435" s="1" t="n">
        <v>8718760</v>
      </c>
      <c r="AA435" s="1" t="n">
        <v>64.34</v>
      </c>
    </row>
    <row r="436" customFormat="false" ht="15" hidden="false" customHeight="false" outlineLevel="0" collapsed="false">
      <c r="A436" s="1" t="n">
        <v>429</v>
      </c>
      <c r="B436" s="1" t="n">
        <v>914</v>
      </c>
      <c r="C436" s="1" t="s">
        <v>542</v>
      </c>
      <c r="D436" s="1" t="s">
        <v>543</v>
      </c>
      <c r="E436" s="1" t="s">
        <v>544</v>
      </c>
      <c r="F436" s="1" t="str">
        <f aca="false">"ΑΖ679022"</f>
        <v>ΑΖ679022</v>
      </c>
      <c r="G436" s="1" t="s">
        <v>21</v>
      </c>
      <c r="H436" s="1" t="s">
        <v>545</v>
      </c>
      <c r="I436" s="1" t="s">
        <v>546</v>
      </c>
      <c r="K436" s="1" t="s">
        <v>24</v>
      </c>
      <c r="M436" s="1" t="n">
        <v>2</v>
      </c>
      <c r="O436" s="1" t="n">
        <v>1</v>
      </c>
      <c r="Q436" s="1" t="n">
        <v>211</v>
      </c>
      <c r="R436" s="1" t="n">
        <v>5</v>
      </c>
      <c r="S436" s="1" t="n">
        <v>0</v>
      </c>
      <c r="W436" s="1" t="n">
        <v>0</v>
      </c>
      <c r="X436" s="1" t="n">
        <v>56.29</v>
      </c>
      <c r="Y436" s="1" t="n">
        <v>56.29</v>
      </c>
      <c r="Z436" s="1" t="n">
        <v>9496537</v>
      </c>
      <c r="AA436" s="1" t="n">
        <v>64.29</v>
      </c>
    </row>
    <row r="437" customFormat="false" ht="15" hidden="false" customHeight="false" outlineLevel="0" collapsed="false">
      <c r="A437" s="1" t="n">
        <v>430</v>
      </c>
      <c r="B437" s="1" t="n">
        <v>285</v>
      </c>
      <c r="C437" s="1" t="s">
        <v>1094</v>
      </c>
      <c r="D437" s="1" t="s">
        <v>246</v>
      </c>
      <c r="E437" s="1" t="s">
        <v>1095</v>
      </c>
      <c r="F437" s="1" t="str">
        <f aca="false">"Χ813295"</f>
        <v>Χ813295</v>
      </c>
      <c r="G437" s="1" t="s">
        <v>21</v>
      </c>
      <c r="H437" s="1" t="s">
        <v>707</v>
      </c>
      <c r="I437" s="1" t="s">
        <v>1059</v>
      </c>
      <c r="K437" s="1" t="s">
        <v>24</v>
      </c>
      <c r="M437" s="1" t="n">
        <v>2</v>
      </c>
      <c r="Q437" s="1" t="n">
        <v>65</v>
      </c>
      <c r="R437" s="1" t="n">
        <v>5</v>
      </c>
      <c r="S437" s="1" t="n">
        <v>0</v>
      </c>
      <c r="W437" s="1" t="n">
        <v>0</v>
      </c>
      <c r="X437" s="1" t="n">
        <v>57.27</v>
      </c>
      <c r="Y437" s="1" t="n">
        <v>57.27</v>
      </c>
      <c r="Z437" s="1" t="n">
        <v>7756634</v>
      </c>
      <c r="AA437" s="1" t="n">
        <v>64.27</v>
      </c>
    </row>
    <row r="438" customFormat="false" ht="15" hidden="false" customHeight="false" outlineLevel="0" collapsed="false">
      <c r="A438" s="1" t="n">
        <v>431</v>
      </c>
      <c r="B438" s="1" t="n">
        <v>959</v>
      </c>
      <c r="C438" s="1" t="s">
        <v>547</v>
      </c>
      <c r="D438" s="1" t="s">
        <v>31</v>
      </c>
      <c r="E438" s="1" t="s">
        <v>27</v>
      </c>
      <c r="F438" s="1" t="str">
        <f aca="false">"Ν877440"</f>
        <v>Ν877440</v>
      </c>
      <c r="G438" s="1" t="s">
        <v>21</v>
      </c>
      <c r="H438" s="1" t="s">
        <v>548</v>
      </c>
      <c r="I438" s="1" t="s">
        <v>549</v>
      </c>
      <c r="J438" s="1" t="n">
        <v>435</v>
      </c>
      <c r="K438" s="1" t="s">
        <v>24</v>
      </c>
      <c r="Q438" s="1" t="n">
        <v>120</v>
      </c>
      <c r="R438" s="1" t="n">
        <v>5</v>
      </c>
      <c r="S438" s="1" t="n">
        <v>0</v>
      </c>
      <c r="W438" s="1" t="n">
        <v>0</v>
      </c>
      <c r="X438" s="1" t="n">
        <v>59.26</v>
      </c>
      <c r="Y438" s="1" t="n">
        <v>59.26</v>
      </c>
      <c r="Z438" s="1" t="n">
        <v>1088604</v>
      </c>
      <c r="AA438" s="1" t="n">
        <v>64.26</v>
      </c>
    </row>
    <row r="439" customFormat="false" ht="15" hidden="false" customHeight="false" outlineLevel="0" collapsed="false">
      <c r="A439" s="1" t="n">
        <v>432</v>
      </c>
      <c r="B439" s="1" t="n">
        <v>959</v>
      </c>
      <c r="C439" s="1" t="s">
        <v>547</v>
      </c>
      <c r="D439" s="1" t="s">
        <v>31</v>
      </c>
      <c r="E439" s="1" t="s">
        <v>27</v>
      </c>
      <c r="F439" s="1" t="str">
        <f aca="false">"Ν877440"</f>
        <v>Ν877440</v>
      </c>
      <c r="G439" s="1" t="s">
        <v>21</v>
      </c>
      <c r="H439" s="1" t="s">
        <v>548</v>
      </c>
      <c r="I439" s="1" t="s">
        <v>549</v>
      </c>
      <c r="J439" s="1" t="n">
        <v>435</v>
      </c>
      <c r="K439" s="1" t="s">
        <v>24</v>
      </c>
      <c r="Q439" s="1" t="n">
        <v>120</v>
      </c>
      <c r="R439" s="1" t="n">
        <v>5</v>
      </c>
      <c r="S439" s="1" t="n">
        <v>0</v>
      </c>
      <c r="W439" s="1" t="n">
        <v>0</v>
      </c>
      <c r="X439" s="1" t="n">
        <v>59.26</v>
      </c>
      <c r="Y439" s="1" t="n">
        <v>59.26</v>
      </c>
      <c r="Z439" s="1" t="n">
        <v>1088604</v>
      </c>
      <c r="AA439" s="1" t="n">
        <v>64.26</v>
      </c>
    </row>
    <row r="440" customFormat="false" ht="15" hidden="false" customHeight="false" outlineLevel="0" collapsed="false">
      <c r="A440" s="1" t="n">
        <v>433</v>
      </c>
      <c r="B440" s="1" t="n">
        <v>753</v>
      </c>
      <c r="C440" s="1" t="s">
        <v>226</v>
      </c>
      <c r="D440" s="1" t="s">
        <v>158</v>
      </c>
      <c r="E440" s="1" t="s">
        <v>227</v>
      </c>
      <c r="F440" s="1" t="str">
        <f aca="false">"ΑΜ853772"</f>
        <v>ΑΜ853772</v>
      </c>
      <c r="G440" s="1" t="s">
        <v>21</v>
      </c>
      <c r="H440" s="1" t="s">
        <v>22</v>
      </c>
      <c r="I440" s="1" t="s">
        <v>228</v>
      </c>
      <c r="K440" s="1" t="s">
        <v>24</v>
      </c>
      <c r="Q440" s="1" t="n">
        <v>72</v>
      </c>
      <c r="R440" s="1" t="n">
        <v>5</v>
      </c>
      <c r="S440" s="1" t="n">
        <v>0</v>
      </c>
      <c r="W440" s="1" t="n">
        <v>0</v>
      </c>
      <c r="X440" s="1" t="n">
        <v>59.25</v>
      </c>
      <c r="Y440" s="1" t="n">
        <v>59.25</v>
      </c>
      <c r="Z440" s="1" t="n">
        <v>9736391</v>
      </c>
      <c r="AA440" s="1" t="n">
        <v>64.25</v>
      </c>
    </row>
    <row r="441" customFormat="false" ht="15" hidden="false" customHeight="false" outlineLevel="0" collapsed="false">
      <c r="A441" s="1" t="n">
        <v>434</v>
      </c>
      <c r="B441" s="1" t="n">
        <v>1315</v>
      </c>
      <c r="C441" s="1" t="s">
        <v>1096</v>
      </c>
      <c r="D441" s="1" t="s">
        <v>172</v>
      </c>
      <c r="E441" s="1" t="s">
        <v>246</v>
      </c>
      <c r="F441" s="1" t="str">
        <f aca="false">"ΑΜ181936"</f>
        <v>ΑΜ181936</v>
      </c>
      <c r="G441" s="1" t="s">
        <v>21</v>
      </c>
      <c r="H441" s="1" t="s">
        <v>22</v>
      </c>
      <c r="I441" s="1" t="s">
        <v>1097</v>
      </c>
      <c r="J441" s="1" t="n">
        <v>381</v>
      </c>
      <c r="K441" s="1" t="s">
        <v>24</v>
      </c>
      <c r="Q441" s="1" t="n">
        <v>144</v>
      </c>
      <c r="R441" s="1" t="n">
        <v>5</v>
      </c>
      <c r="S441" s="1" t="n">
        <v>0</v>
      </c>
      <c r="W441" s="1" t="n">
        <v>0</v>
      </c>
      <c r="X441" s="1" t="n">
        <v>59.23</v>
      </c>
      <c r="Y441" s="1" t="n">
        <v>59.23</v>
      </c>
      <c r="Z441" s="1" t="n">
        <v>7375679</v>
      </c>
      <c r="AA441" s="1" t="n">
        <v>64.23</v>
      </c>
    </row>
    <row r="442" customFormat="false" ht="15" hidden="false" customHeight="false" outlineLevel="0" collapsed="false">
      <c r="A442" s="1" t="n">
        <v>435</v>
      </c>
      <c r="B442" s="1" t="n">
        <v>927</v>
      </c>
      <c r="C442" s="1" t="s">
        <v>1098</v>
      </c>
      <c r="D442" s="1" t="s">
        <v>78</v>
      </c>
      <c r="E442" s="1" t="s">
        <v>379</v>
      </c>
      <c r="F442" s="1" t="str">
        <f aca="false">"Σ461776"</f>
        <v>Σ461776</v>
      </c>
      <c r="G442" s="1" t="s">
        <v>21</v>
      </c>
      <c r="H442" s="1" t="s">
        <v>1099</v>
      </c>
      <c r="I442" s="1" t="s">
        <v>1100</v>
      </c>
      <c r="K442" s="1" t="s">
        <v>24</v>
      </c>
      <c r="Q442" s="1" t="n">
        <v>99</v>
      </c>
      <c r="R442" s="1" t="n">
        <v>5</v>
      </c>
      <c r="S442" s="1" t="n">
        <v>0</v>
      </c>
      <c r="W442" s="1" t="n">
        <v>0</v>
      </c>
      <c r="X442" s="1" t="n">
        <v>59.22</v>
      </c>
      <c r="Y442" s="1" t="n">
        <v>59.22</v>
      </c>
      <c r="Z442" s="1" t="n">
        <v>3153751</v>
      </c>
      <c r="AA442" s="1" t="n">
        <v>64.22</v>
      </c>
    </row>
    <row r="443" customFormat="false" ht="15" hidden="false" customHeight="false" outlineLevel="0" collapsed="false">
      <c r="A443" s="1" t="n">
        <v>436</v>
      </c>
      <c r="B443" s="1" t="n">
        <v>1052</v>
      </c>
      <c r="C443" s="1" t="s">
        <v>547</v>
      </c>
      <c r="D443" s="1" t="s">
        <v>1101</v>
      </c>
      <c r="E443" s="1" t="s">
        <v>356</v>
      </c>
      <c r="F443" s="1" t="str">
        <f aca="false">"Α01003754"</f>
        <v>Α01003754</v>
      </c>
      <c r="G443" s="1" t="s">
        <v>21</v>
      </c>
      <c r="H443" s="1" t="s">
        <v>129</v>
      </c>
      <c r="I443" s="1" t="s">
        <v>129</v>
      </c>
      <c r="K443" s="1" t="s">
        <v>24</v>
      </c>
      <c r="O443" s="1" t="n">
        <v>1</v>
      </c>
      <c r="Q443" s="1" t="n">
        <v>135</v>
      </c>
      <c r="R443" s="1" t="n">
        <v>5</v>
      </c>
      <c r="S443" s="1" t="n">
        <v>0</v>
      </c>
      <c r="W443" s="1" t="n">
        <v>0</v>
      </c>
      <c r="X443" s="1" t="n">
        <v>58.2</v>
      </c>
      <c r="Y443" s="1" t="n">
        <v>58.2</v>
      </c>
      <c r="Z443" s="1" t="n">
        <v>7942260</v>
      </c>
      <c r="AA443" s="1" t="n">
        <v>64.2</v>
      </c>
    </row>
    <row r="444" customFormat="false" ht="15" hidden="false" customHeight="false" outlineLevel="0" collapsed="false">
      <c r="A444" s="1" t="n">
        <v>437</v>
      </c>
      <c r="B444" s="1" t="n">
        <v>76</v>
      </c>
      <c r="C444" s="1" t="s">
        <v>1102</v>
      </c>
      <c r="D444" s="1" t="s">
        <v>697</v>
      </c>
      <c r="E444" s="1" t="s">
        <v>20</v>
      </c>
      <c r="F444" s="1" t="str">
        <f aca="false">"ΑΖ044582"</f>
        <v>ΑΖ044582</v>
      </c>
      <c r="G444" s="1" t="s">
        <v>21</v>
      </c>
      <c r="H444" s="1" t="s">
        <v>1103</v>
      </c>
      <c r="I444" s="1" t="s">
        <v>1104</v>
      </c>
      <c r="K444" s="1" t="s">
        <v>24</v>
      </c>
      <c r="O444" s="1" t="n">
        <v>1</v>
      </c>
      <c r="Q444" s="1" t="n">
        <v>177</v>
      </c>
      <c r="R444" s="1" t="n">
        <v>5</v>
      </c>
      <c r="S444" s="1" t="n">
        <v>0</v>
      </c>
      <c r="W444" s="1" t="n">
        <v>0</v>
      </c>
      <c r="X444" s="1" t="n">
        <v>58.06</v>
      </c>
      <c r="Y444" s="1" t="n">
        <v>58.06</v>
      </c>
      <c r="Z444" s="1" t="n">
        <v>5675506</v>
      </c>
      <c r="AA444" s="1" t="n">
        <v>64.06</v>
      </c>
    </row>
    <row r="445" customFormat="false" ht="15" hidden="false" customHeight="false" outlineLevel="0" collapsed="false">
      <c r="A445" s="1" t="n">
        <v>438</v>
      </c>
      <c r="B445" s="1" t="n">
        <v>1307</v>
      </c>
      <c r="C445" s="1" t="s">
        <v>252</v>
      </c>
      <c r="D445" s="1" t="s">
        <v>40</v>
      </c>
      <c r="E445" s="1" t="s">
        <v>49</v>
      </c>
      <c r="F445" s="1" t="str">
        <f aca="false">"ΑΗ983278"</f>
        <v>ΑΗ983278</v>
      </c>
      <c r="G445" s="1" t="s">
        <v>21</v>
      </c>
      <c r="H445" s="1" t="s">
        <v>253</v>
      </c>
      <c r="I445" s="1" t="s">
        <v>253</v>
      </c>
      <c r="K445" s="1" t="s">
        <v>24</v>
      </c>
      <c r="M445" s="1" t="n">
        <v>2</v>
      </c>
      <c r="Q445" s="1" t="n">
        <v>32</v>
      </c>
      <c r="R445" s="1" t="n">
        <v>2</v>
      </c>
      <c r="S445" s="1" t="n">
        <v>0</v>
      </c>
      <c r="W445" s="1" t="n">
        <v>0</v>
      </c>
      <c r="X445" s="1" t="n">
        <v>60.05</v>
      </c>
      <c r="Y445" s="1" t="n">
        <v>60.05</v>
      </c>
      <c r="Z445" s="1" t="n">
        <v>7323230</v>
      </c>
      <c r="AA445" s="1" t="n">
        <v>64.05</v>
      </c>
    </row>
    <row r="446" customFormat="false" ht="15" hidden="false" customHeight="false" outlineLevel="0" collapsed="false">
      <c r="A446" s="1" t="n">
        <v>439</v>
      </c>
      <c r="B446" s="1" t="n">
        <v>392</v>
      </c>
      <c r="C446" s="1" t="s">
        <v>254</v>
      </c>
      <c r="D446" s="1" t="s">
        <v>165</v>
      </c>
      <c r="E446" s="1" t="s">
        <v>233</v>
      </c>
      <c r="F446" s="1" t="str">
        <f aca="false">"ΑΡ999564"</f>
        <v>ΑΡ999564</v>
      </c>
      <c r="G446" s="1" t="s">
        <v>21</v>
      </c>
      <c r="H446" s="1" t="s">
        <v>255</v>
      </c>
      <c r="I446" s="1" t="s">
        <v>256</v>
      </c>
      <c r="J446" s="1" t="n">
        <v>437</v>
      </c>
      <c r="K446" s="1" t="s">
        <v>24</v>
      </c>
      <c r="Q446" s="1" t="n">
        <v>96</v>
      </c>
      <c r="R446" s="1" t="n">
        <v>5</v>
      </c>
      <c r="S446" s="1" t="n">
        <v>0</v>
      </c>
      <c r="W446" s="1" t="n">
        <v>0</v>
      </c>
      <c r="X446" s="1" t="n">
        <v>58.97</v>
      </c>
      <c r="Y446" s="1" t="n">
        <v>58.97</v>
      </c>
      <c r="Z446" s="1" t="n">
        <v>4677959</v>
      </c>
      <c r="AA446" s="1" t="n">
        <v>63.97</v>
      </c>
    </row>
    <row r="447" customFormat="false" ht="15" hidden="false" customHeight="false" outlineLevel="0" collapsed="false">
      <c r="A447" s="1" t="n">
        <v>440</v>
      </c>
      <c r="B447" s="1" t="n">
        <v>887</v>
      </c>
      <c r="C447" s="1" t="s">
        <v>1105</v>
      </c>
      <c r="D447" s="1" t="s">
        <v>40</v>
      </c>
      <c r="E447" s="1" t="s">
        <v>27</v>
      </c>
      <c r="F447" s="1" t="str">
        <f aca="false">"Α01417422"</f>
        <v>Α01417422</v>
      </c>
      <c r="G447" s="1" t="s">
        <v>21</v>
      </c>
      <c r="H447" s="1" t="s">
        <v>1106</v>
      </c>
      <c r="I447" s="1" t="s">
        <v>1107</v>
      </c>
      <c r="K447" s="1" t="s">
        <v>24</v>
      </c>
      <c r="Q447" s="1" t="n">
        <v>104</v>
      </c>
      <c r="R447" s="1" t="n">
        <v>5</v>
      </c>
      <c r="S447" s="1" t="n">
        <v>0</v>
      </c>
      <c r="W447" s="1" t="n">
        <v>0</v>
      </c>
      <c r="X447" s="1" t="n">
        <v>58.96</v>
      </c>
      <c r="Y447" s="1" t="n">
        <v>58.96</v>
      </c>
      <c r="Z447" s="1" t="n">
        <v>9187190</v>
      </c>
      <c r="AA447" s="1" t="n">
        <v>63.96</v>
      </c>
    </row>
    <row r="448" customFormat="false" ht="15" hidden="false" customHeight="false" outlineLevel="0" collapsed="false">
      <c r="A448" s="1" t="n">
        <v>441</v>
      </c>
      <c r="B448" s="1" t="n">
        <v>610</v>
      </c>
      <c r="C448" s="1" t="s">
        <v>1108</v>
      </c>
      <c r="D448" s="1" t="s">
        <v>543</v>
      </c>
      <c r="E448" s="1" t="s">
        <v>521</v>
      </c>
      <c r="F448" s="1" t="str">
        <f aca="false">"ΑΟ764564"</f>
        <v>ΑΟ764564</v>
      </c>
      <c r="G448" s="1" t="s">
        <v>21</v>
      </c>
      <c r="H448" s="1" t="s">
        <v>22</v>
      </c>
      <c r="I448" s="1" t="s">
        <v>1109</v>
      </c>
      <c r="K448" s="1" t="s">
        <v>24</v>
      </c>
      <c r="Q448" s="1" t="n">
        <v>15</v>
      </c>
      <c r="R448" s="1" t="n">
        <v>1</v>
      </c>
      <c r="S448" s="1" t="n">
        <v>0</v>
      </c>
      <c r="W448" s="1" t="n">
        <v>0</v>
      </c>
      <c r="X448" s="1" t="n">
        <v>62.96</v>
      </c>
      <c r="Y448" s="1" t="n">
        <v>62.96</v>
      </c>
      <c r="Z448" s="1" t="n">
        <v>3280850</v>
      </c>
      <c r="AA448" s="1" t="n">
        <v>63.96</v>
      </c>
    </row>
    <row r="449" customFormat="false" ht="15" hidden="false" customHeight="false" outlineLevel="0" collapsed="false">
      <c r="A449" s="1" t="n">
        <v>442</v>
      </c>
      <c r="B449" s="1" t="n">
        <v>973</v>
      </c>
      <c r="C449" s="1" t="s">
        <v>1110</v>
      </c>
      <c r="D449" s="1" t="s">
        <v>80</v>
      </c>
      <c r="E449" s="1" t="s">
        <v>659</v>
      </c>
      <c r="F449" s="1" t="str">
        <f aca="false">"ΑΕ330332"</f>
        <v>ΑΕ330332</v>
      </c>
      <c r="G449" s="1" t="s">
        <v>21</v>
      </c>
      <c r="H449" s="1" t="s">
        <v>22</v>
      </c>
      <c r="I449" s="1" t="s">
        <v>1111</v>
      </c>
      <c r="K449" s="1" t="s">
        <v>24</v>
      </c>
      <c r="Q449" s="1" t="n">
        <v>0</v>
      </c>
      <c r="R449" s="1" t="n">
        <v>0</v>
      </c>
      <c r="S449" s="1" t="n">
        <v>0</v>
      </c>
      <c r="W449" s="1" t="n">
        <v>0</v>
      </c>
      <c r="X449" s="1" t="n">
        <v>63.95</v>
      </c>
      <c r="Y449" s="1" t="n">
        <v>63.95</v>
      </c>
      <c r="Z449" s="1" t="n">
        <v>2354011</v>
      </c>
      <c r="AA449" s="1" t="n">
        <v>63.95</v>
      </c>
    </row>
    <row r="450" customFormat="false" ht="15" hidden="false" customHeight="false" outlineLevel="0" collapsed="false">
      <c r="A450" s="1" t="n">
        <v>443</v>
      </c>
      <c r="B450" s="1" t="n">
        <v>597</v>
      </c>
      <c r="C450" s="1" t="s">
        <v>1112</v>
      </c>
      <c r="D450" s="1" t="s">
        <v>1113</v>
      </c>
      <c r="E450" s="1" t="s">
        <v>60</v>
      </c>
      <c r="F450" s="1" t="str">
        <f aca="false">"Α00912599"</f>
        <v>Α00912599</v>
      </c>
      <c r="G450" s="1" t="s">
        <v>21</v>
      </c>
      <c r="H450" s="1" t="s">
        <v>1114</v>
      </c>
      <c r="I450" s="1" t="s">
        <v>1115</v>
      </c>
      <c r="K450" s="1" t="s">
        <v>24</v>
      </c>
      <c r="Q450" s="1" t="n">
        <v>34</v>
      </c>
      <c r="R450" s="1" t="n">
        <v>2</v>
      </c>
      <c r="S450" s="1" t="n">
        <v>0</v>
      </c>
      <c r="W450" s="1" t="n">
        <v>0</v>
      </c>
      <c r="X450" s="1" t="n">
        <v>61.88</v>
      </c>
      <c r="Y450" s="1" t="n">
        <v>61.88</v>
      </c>
      <c r="Z450" s="1" t="n">
        <v>1003546</v>
      </c>
      <c r="AA450" s="1" t="n">
        <v>63.88</v>
      </c>
    </row>
    <row r="451" customFormat="false" ht="15" hidden="false" customHeight="false" outlineLevel="0" collapsed="false">
      <c r="A451" s="1" t="n">
        <v>444</v>
      </c>
      <c r="B451" s="1" t="n">
        <v>651</v>
      </c>
      <c r="C451" s="1" t="s">
        <v>562</v>
      </c>
      <c r="D451" s="1" t="s">
        <v>31</v>
      </c>
      <c r="E451" s="1" t="s">
        <v>65</v>
      </c>
      <c r="F451" s="1" t="str">
        <f aca="false">"Α00191121"</f>
        <v>Α00191121</v>
      </c>
      <c r="G451" s="1" t="s">
        <v>21</v>
      </c>
      <c r="H451" s="1" t="s">
        <v>22</v>
      </c>
      <c r="I451" s="1" t="s">
        <v>563</v>
      </c>
      <c r="K451" s="1" t="s">
        <v>24</v>
      </c>
      <c r="Q451" s="1" t="n">
        <v>40</v>
      </c>
      <c r="R451" s="1" t="n">
        <v>3</v>
      </c>
      <c r="S451" s="1" t="n">
        <v>0</v>
      </c>
      <c r="W451" s="1" t="n">
        <v>0</v>
      </c>
      <c r="X451" s="1" t="n">
        <v>60.85</v>
      </c>
      <c r="Y451" s="1" t="n">
        <v>60.85</v>
      </c>
      <c r="Z451" s="1" t="n">
        <v>5843244</v>
      </c>
      <c r="AA451" s="1" t="n">
        <v>63.85</v>
      </c>
    </row>
    <row r="452" customFormat="false" ht="15" hidden="false" customHeight="false" outlineLevel="0" collapsed="false">
      <c r="A452" s="1" t="n">
        <v>445</v>
      </c>
      <c r="B452" s="1" t="n">
        <v>817</v>
      </c>
      <c r="C452" s="1" t="s">
        <v>1116</v>
      </c>
      <c r="D452" s="1" t="s">
        <v>261</v>
      </c>
      <c r="E452" s="1" t="s">
        <v>94</v>
      </c>
      <c r="F452" s="1" t="str">
        <f aca="false">"Ρ979915"</f>
        <v>Ρ979915</v>
      </c>
      <c r="G452" s="1" t="s">
        <v>21</v>
      </c>
      <c r="H452" s="1" t="s">
        <v>22</v>
      </c>
      <c r="I452" s="1" t="s">
        <v>1117</v>
      </c>
      <c r="J452" s="1" t="n">
        <v>412</v>
      </c>
      <c r="K452" s="1" t="s">
        <v>24</v>
      </c>
      <c r="Q452" s="1" t="n">
        <v>59</v>
      </c>
      <c r="R452" s="1" t="n">
        <v>4</v>
      </c>
      <c r="S452" s="1" t="n">
        <v>0</v>
      </c>
      <c r="W452" s="1" t="n">
        <v>0</v>
      </c>
      <c r="X452" s="1" t="n">
        <v>59.81</v>
      </c>
      <c r="Y452" s="1" t="n">
        <v>59.81</v>
      </c>
      <c r="Z452" s="1" t="n">
        <v>6829080</v>
      </c>
      <c r="AA452" s="1" t="n">
        <v>63.81</v>
      </c>
    </row>
    <row r="453" customFormat="false" ht="15" hidden="false" customHeight="false" outlineLevel="0" collapsed="false">
      <c r="A453" s="1" t="n">
        <v>446</v>
      </c>
      <c r="B453" s="1" t="n">
        <v>1263</v>
      </c>
      <c r="C453" s="1" t="s">
        <v>1118</v>
      </c>
      <c r="D453" s="1" t="s">
        <v>1119</v>
      </c>
      <c r="E453" s="1" t="s">
        <v>31</v>
      </c>
      <c r="F453" s="1" t="str">
        <f aca="false">"Σ846466"</f>
        <v>Σ846466</v>
      </c>
      <c r="G453" s="1" t="s">
        <v>21</v>
      </c>
      <c r="H453" s="1" t="s">
        <v>22</v>
      </c>
      <c r="I453" s="1" t="s">
        <v>1120</v>
      </c>
      <c r="K453" s="1" t="s">
        <v>24</v>
      </c>
      <c r="O453" s="1" t="n">
        <v>1</v>
      </c>
      <c r="Q453" s="1" t="n">
        <v>68</v>
      </c>
      <c r="R453" s="1" t="n">
        <v>5</v>
      </c>
      <c r="S453" s="1" t="n">
        <v>0</v>
      </c>
      <c r="W453" s="1" t="n">
        <v>0</v>
      </c>
      <c r="X453" s="1" t="n">
        <v>57.79</v>
      </c>
      <c r="Y453" s="1" t="n">
        <v>57.79</v>
      </c>
      <c r="Z453" s="1" t="n">
        <v>6118798</v>
      </c>
      <c r="AA453" s="1" t="n">
        <v>63.79</v>
      </c>
    </row>
    <row r="454" customFormat="false" ht="15" hidden="false" customHeight="false" outlineLevel="0" collapsed="false">
      <c r="A454" s="1" t="n">
        <v>447</v>
      </c>
      <c r="B454" s="1" t="n">
        <v>595</v>
      </c>
      <c r="C454" s="1" t="s">
        <v>1121</v>
      </c>
      <c r="D454" s="1" t="s">
        <v>1122</v>
      </c>
      <c r="E454" s="1" t="s">
        <v>60</v>
      </c>
      <c r="F454" s="1" t="str">
        <f aca="false">"ΑΙ837073"</f>
        <v>ΑΙ837073</v>
      </c>
      <c r="G454" s="1" t="s">
        <v>21</v>
      </c>
      <c r="H454" s="1" t="s">
        <v>41</v>
      </c>
      <c r="I454" s="1" t="s">
        <v>715</v>
      </c>
      <c r="K454" s="1" t="s">
        <v>24</v>
      </c>
      <c r="O454" s="1" t="n">
        <v>1</v>
      </c>
      <c r="Q454" s="1" t="n">
        <v>62</v>
      </c>
      <c r="R454" s="1" t="n">
        <v>5</v>
      </c>
      <c r="S454" s="1" t="n">
        <v>0</v>
      </c>
      <c r="W454" s="1" t="n">
        <v>0</v>
      </c>
      <c r="X454" s="1" t="n">
        <v>57.71</v>
      </c>
      <c r="Y454" s="1" t="n">
        <v>57.71</v>
      </c>
      <c r="Z454" s="1" t="n">
        <v>3172098</v>
      </c>
      <c r="AA454" s="1" t="n">
        <v>63.71</v>
      </c>
    </row>
    <row r="455" customFormat="false" ht="15" hidden="false" customHeight="false" outlineLevel="0" collapsed="false">
      <c r="A455" s="1" t="n">
        <v>448</v>
      </c>
      <c r="B455" s="1" t="n">
        <v>695</v>
      </c>
      <c r="C455" s="1" t="s">
        <v>1123</v>
      </c>
      <c r="D455" s="1" t="s">
        <v>165</v>
      </c>
      <c r="E455" s="1" t="s">
        <v>143</v>
      </c>
      <c r="F455" s="1" t="str">
        <f aca="false">"Α00530718"</f>
        <v>Α00530718</v>
      </c>
      <c r="G455" s="1" t="s">
        <v>21</v>
      </c>
      <c r="H455" s="1" t="s">
        <v>936</v>
      </c>
      <c r="I455" s="1" t="s">
        <v>1124</v>
      </c>
      <c r="K455" s="1" t="s">
        <v>24</v>
      </c>
      <c r="Q455" s="1" t="n">
        <v>158</v>
      </c>
      <c r="R455" s="1" t="n">
        <v>5</v>
      </c>
      <c r="S455" s="1" t="n">
        <v>0</v>
      </c>
      <c r="W455" s="1" t="n">
        <v>0</v>
      </c>
      <c r="X455" s="1" t="n">
        <v>58.65</v>
      </c>
      <c r="Y455" s="1" t="n">
        <v>58.65</v>
      </c>
      <c r="Z455" s="1" t="n">
        <v>7187507</v>
      </c>
      <c r="AA455" s="1" t="n">
        <v>63.65</v>
      </c>
    </row>
    <row r="456" customFormat="false" ht="15" hidden="false" customHeight="false" outlineLevel="0" collapsed="false">
      <c r="A456" s="1" t="n">
        <v>449</v>
      </c>
      <c r="B456" s="1" t="n">
        <v>1300</v>
      </c>
      <c r="C456" s="1" t="s">
        <v>1125</v>
      </c>
      <c r="D456" s="1" t="s">
        <v>150</v>
      </c>
      <c r="E456" s="1" t="s">
        <v>1126</v>
      </c>
      <c r="F456" s="1" t="str">
        <f aca="false">"Φ265057"</f>
        <v>Φ265057</v>
      </c>
      <c r="G456" s="1" t="s">
        <v>21</v>
      </c>
      <c r="H456" s="1" t="s">
        <v>1127</v>
      </c>
      <c r="I456" s="1" t="s">
        <v>1128</v>
      </c>
      <c r="K456" s="1" t="s">
        <v>24</v>
      </c>
      <c r="Q456" s="1" t="n">
        <v>7</v>
      </c>
      <c r="R456" s="1" t="n">
        <v>0</v>
      </c>
      <c r="S456" s="1" t="n">
        <v>0</v>
      </c>
      <c r="W456" s="1" t="n">
        <v>0</v>
      </c>
      <c r="X456" s="1" t="n">
        <v>63.63</v>
      </c>
      <c r="Y456" s="1" t="n">
        <v>63.63</v>
      </c>
      <c r="Z456" s="1" t="n">
        <v>5239999</v>
      </c>
      <c r="AA456" s="1" t="n">
        <v>63.63</v>
      </c>
    </row>
    <row r="457" customFormat="false" ht="15" hidden="false" customHeight="false" outlineLevel="0" collapsed="false">
      <c r="A457" s="1" t="n">
        <v>450</v>
      </c>
      <c r="B457" s="1" t="n">
        <v>107</v>
      </c>
      <c r="C457" s="1" t="s">
        <v>1129</v>
      </c>
      <c r="D457" s="1" t="s">
        <v>165</v>
      </c>
      <c r="E457" s="1" t="s">
        <v>31</v>
      </c>
      <c r="F457" s="1" t="str">
        <f aca="false">"ΑΟ819091"</f>
        <v>ΑΟ819091</v>
      </c>
      <c r="G457" s="1" t="s">
        <v>21</v>
      </c>
      <c r="H457" s="1" t="s">
        <v>1130</v>
      </c>
      <c r="I457" s="1" t="s">
        <v>1131</v>
      </c>
      <c r="K457" s="1" t="s">
        <v>24</v>
      </c>
      <c r="Q457" s="1" t="n">
        <v>106</v>
      </c>
      <c r="R457" s="1" t="n">
        <v>5</v>
      </c>
      <c r="S457" s="1" t="n">
        <v>0</v>
      </c>
      <c r="W457" s="1" t="n">
        <v>0</v>
      </c>
      <c r="X457" s="1" t="n">
        <v>58.58</v>
      </c>
      <c r="Y457" s="1" t="n">
        <v>58.58</v>
      </c>
      <c r="Z457" s="1" t="n">
        <v>8923719</v>
      </c>
      <c r="AA457" s="1" t="n">
        <v>63.58</v>
      </c>
    </row>
    <row r="458" customFormat="false" ht="15" hidden="false" customHeight="false" outlineLevel="0" collapsed="false">
      <c r="A458" s="1" t="n">
        <v>451</v>
      </c>
      <c r="B458" s="1" t="n">
        <v>94</v>
      </c>
      <c r="C458" s="1" t="s">
        <v>1132</v>
      </c>
      <c r="D458" s="1" t="s">
        <v>165</v>
      </c>
      <c r="E458" s="1" t="s">
        <v>521</v>
      </c>
      <c r="F458" s="1" t="str">
        <f aca="false">"Α00583043"</f>
        <v>Α00583043</v>
      </c>
      <c r="G458" s="1" t="s">
        <v>21</v>
      </c>
      <c r="H458" s="1" t="s">
        <v>22</v>
      </c>
      <c r="I458" s="1" t="s">
        <v>1133</v>
      </c>
      <c r="K458" s="1" t="s">
        <v>24</v>
      </c>
      <c r="Q458" s="1" t="n">
        <v>0</v>
      </c>
      <c r="R458" s="1" t="n">
        <v>0</v>
      </c>
      <c r="S458" s="1" t="n">
        <v>0</v>
      </c>
      <c r="W458" s="1" t="n">
        <v>0</v>
      </c>
      <c r="X458" s="1" t="n">
        <v>63.58</v>
      </c>
      <c r="Y458" s="1" t="n">
        <v>63.58</v>
      </c>
      <c r="Z458" s="1" t="n">
        <v>5050256</v>
      </c>
      <c r="AA458" s="1" t="n">
        <v>63.58</v>
      </c>
    </row>
    <row r="459" customFormat="false" ht="15" hidden="false" customHeight="false" outlineLevel="0" collapsed="false">
      <c r="A459" s="1" t="n">
        <v>452</v>
      </c>
      <c r="B459" s="1" t="n">
        <v>48</v>
      </c>
      <c r="C459" s="1" t="s">
        <v>564</v>
      </c>
      <c r="D459" s="1" t="s">
        <v>565</v>
      </c>
      <c r="E459" s="1" t="s">
        <v>566</v>
      </c>
      <c r="F459" s="1" t="str">
        <f aca="false">"Χ388567"</f>
        <v>Χ388567</v>
      </c>
      <c r="G459" s="1" t="s">
        <v>21</v>
      </c>
      <c r="H459" s="1" t="s">
        <v>22</v>
      </c>
      <c r="I459" s="1" t="s">
        <v>567</v>
      </c>
      <c r="K459" s="1" t="s">
        <v>24</v>
      </c>
      <c r="O459" s="1" t="n">
        <v>1</v>
      </c>
      <c r="Q459" s="1" t="n">
        <v>81</v>
      </c>
      <c r="R459" s="1" t="n">
        <v>5</v>
      </c>
      <c r="S459" s="1" t="n">
        <v>0</v>
      </c>
      <c r="W459" s="1" t="n">
        <v>0</v>
      </c>
      <c r="X459" s="1" t="n">
        <v>57.57</v>
      </c>
      <c r="Y459" s="1" t="n">
        <v>57.57</v>
      </c>
      <c r="Z459" s="1" t="n">
        <v>5256042</v>
      </c>
      <c r="AA459" s="1" t="n">
        <v>63.57</v>
      </c>
    </row>
    <row r="460" customFormat="false" ht="15" hidden="false" customHeight="false" outlineLevel="0" collapsed="false">
      <c r="A460" s="1" t="n">
        <v>453</v>
      </c>
      <c r="B460" s="1" t="n">
        <v>1103</v>
      </c>
      <c r="C460" s="1" t="s">
        <v>1134</v>
      </c>
      <c r="D460" s="1" t="s">
        <v>165</v>
      </c>
      <c r="E460" s="1" t="s">
        <v>442</v>
      </c>
      <c r="F460" s="1" t="str">
        <f aca="false">"ΑΗ912166"</f>
        <v>ΑΗ912166</v>
      </c>
      <c r="G460" s="1" t="s">
        <v>21</v>
      </c>
      <c r="H460" s="1" t="s">
        <v>1135</v>
      </c>
      <c r="I460" s="1" t="s">
        <v>1136</v>
      </c>
      <c r="K460" s="1" t="s">
        <v>24</v>
      </c>
      <c r="Q460" s="1" t="n">
        <v>230</v>
      </c>
      <c r="R460" s="1" t="n">
        <v>5</v>
      </c>
      <c r="S460" s="1" t="n">
        <v>0</v>
      </c>
      <c r="W460" s="1" t="n">
        <v>0</v>
      </c>
      <c r="X460" s="1" t="n">
        <v>58.57</v>
      </c>
      <c r="Y460" s="1" t="n">
        <v>58.57</v>
      </c>
      <c r="Z460" s="1" t="n">
        <v>7138710</v>
      </c>
      <c r="AA460" s="1" t="n">
        <v>63.57</v>
      </c>
    </row>
    <row r="461" customFormat="false" ht="15" hidden="false" customHeight="false" outlineLevel="0" collapsed="false">
      <c r="A461" s="1" t="n">
        <v>454</v>
      </c>
      <c r="B461" s="1" t="n">
        <v>564</v>
      </c>
      <c r="C461" s="1" t="s">
        <v>1137</v>
      </c>
      <c r="D461" s="1" t="s">
        <v>94</v>
      </c>
      <c r="E461" s="1" t="s">
        <v>241</v>
      </c>
      <c r="F461" s="1" t="str">
        <f aca="false">"Φ290549"</f>
        <v>Φ290549</v>
      </c>
      <c r="G461" s="1" t="s">
        <v>21</v>
      </c>
      <c r="H461" s="1" t="s">
        <v>1138</v>
      </c>
      <c r="I461" s="1" t="s">
        <v>1139</v>
      </c>
      <c r="K461" s="1" t="s">
        <v>24</v>
      </c>
      <c r="Q461" s="1" t="n">
        <v>105</v>
      </c>
      <c r="R461" s="1" t="n">
        <v>5</v>
      </c>
      <c r="S461" s="1" t="n">
        <v>0</v>
      </c>
      <c r="W461" s="1" t="n">
        <v>0</v>
      </c>
      <c r="X461" s="1" t="n">
        <v>58.56</v>
      </c>
      <c r="Y461" s="1" t="n">
        <v>58.56</v>
      </c>
      <c r="Z461" s="1" t="n">
        <v>6630267</v>
      </c>
      <c r="AA461" s="1" t="n">
        <v>63.56</v>
      </c>
    </row>
    <row r="462" customFormat="false" ht="15" hidden="false" customHeight="false" outlineLevel="0" collapsed="false">
      <c r="A462" s="1" t="n">
        <v>455</v>
      </c>
      <c r="B462" s="1" t="n">
        <v>585</v>
      </c>
      <c r="C462" s="1" t="s">
        <v>571</v>
      </c>
      <c r="D462" s="1" t="s">
        <v>31</v>
      </c>
      <c r="E462" s="1" t="s">
        <v>20</v>
      </c>
      <c r="F462" s="1" t="str">
        <f aca="false">"ΑΖ360692"</f>
        <v>ΑΖ360692</v>
      </c>
      <c r="G462" s="1" t="s">
        <v>21</v>
      </c>
      <c r="H462" s="1" t="s">
        <v>572</v>
      </c>
      <c r="I462" s="1" t="s">
        <v>573</v>
      </c>
      <c r="K462" s="1" t="s">
        <v>24</v>
      </c>
      <c r="M462" s="1" t="n">
        <v>2</v>
      </c>
      <c r="Q462" s="1" t="n">
        <v>0</v>
      </c>
      <c r="R462" s="1" t="n">
        <v>0</v>
      </c>
      <c r="S462" s="1" t="n">
        <v>0</v>
      </c>
      <c r="W462" s="1" t="n">
        <v>0</v>
      </c>
      <c r="X462" s="1" t="n">
        <v>61.48</v>
      </c>
      <c r="Y462" s="1" t="n">
        <v>61.48</v>
      </c>
      <c r="Z462" s="1" t="n">
        <v>4681242</v>
      </c>
      <c r="AA462" s="1" t="n">
        <v>63.48</v>
      </c>
    </row>
    <row r="463" customFormat="false" ht="15" hidden="false" customHeight="false" outlineLevel="0" collapsed="false">
      <c r="A463" s="1" t="n">
        <v>456</v>
      </c>
      <c r="B463" s="1" t="n">
        <v>475</v>
      </c>
      <c r="C463" s="1" t="s">
        <v>257</v>
      </c>
      <c r="D463" s="1" t="s">
        <v>258</v>
      </c>
      <c r="E463" s="1" t="s">
        <v>20</v>
      </c>
      <c r="F463" s="1" t="str">
        <f aca="false">"ΑΚ432186"</f>
        <v>ΑΚ432186</v>
      </c>
      <c r="G463" s="1" t="s">
        <v>21</v>
      </c>
      <c r="H463" s="1" t="s">
        <v>184</v>
      </c>
      <c r="I463" s="1" t="s">
        <v>259</v>
      </c>
      <c r="K463" s="1" t="s">
        <v>24</v>
      </c>
      <c r="O463" s="1" t="n">
        <v>1</v>
      </c>
      <c r="Q463" s="1" t="n">
        <v>32</v>
      </c>
      <c r="R463" s="1" t="n">
        <v>2</v>
      </c>
      <c r="S463" s="1" t="n">
        <v>0</v>
      </c>
      <c r="W463" s="1" t="n">
        <v>0</v>
      </c>
      <c r="X463" s="1" t="n">
        <v>60.4</v>
      </c>
      <c r="Y463" s="1" t="n">
        <v>60.4</v>
      </c>
      <c r="Z463" s="1" t="n">
        <v>4088623</v>
      </c>
      <c r="AA463" s="1" t="n">
        <v>63.4</v>
      </c>
    </row>
    <row r="464" customFormat="false" ht="15" hidden="false" customHeight="false" outlineLevel="0" collapsed="false">
      <c r="A464" s="1" t="n">
        <v>457</v>
      </c>
      <c r="B464" s="1" t="n">
        <v>366</v>
      </c>
      <c r="C464" s="1" t="s">
        <v>1140</v>
      </c>
      <c r="D464" s="1" t="s">
        <v>137</v>
      </c>
      <c r="E464" s="1" t="s">
        <v>423</v>
      </c>
      <c r="F464" s="1" t="str">
        <f aca="false">"ΑΟ276941"</f>
        <v>ΑΟ276941</v>
      </c>
      <c r="G464" s="1" t="s">
        <v>21</v>
      </c>
      <c r="H464" s="1" t="s">
        <v>1141</v>
      </c>
      <c r="I464" s="1" t="s">
        <v>1142</v>
      </c>
      <c r="K464" s="1" t="s">
        <v>24</v>
      </c>
      <c r="Q464" s="1" t="n">
        <v>91</v>
      </c>
      <c r="R464" s="1" t="n">
        <v>5</v>
      </c>
      <c r="S464" s="1" t="n">
        <v>0</v>
      </c>
      <c r="W464" s="1" t="n">
        <v>0</v>
      </c>
      <c r="X464" s="1" t="n">
        <v>58.37</v>
      </c>
      <c r="Y464" s="1" t="n">
        <v>58.37</v>
      </c>
      <c r="Z464" s="1" t="n">
        <v>6885078</v>
      </c>
      <c r="AA464" s="1" t="n">
        <v>63.37</v>
      </c>
    </row>
    <row r="465" customFormat="false" ht="15" hidden="false" customHeight="false" outlineLevel="0" collapsed="false">
      <c r="A465" s="1" t="n">
        <v>458</v>
      </c>
      <c r="B465" s="1" t="n">
        <v>321</v>
      </c>
      <c r="C465" s="1" t="s">
        <v>1143</v>
      </c>
      <c r="D465" s="1" t="s">
        <v>1144</v>
      </c>
      <c r="E465" s="1" t="s">
        <v>65</v>
      </c>
      <c r="F465" s="1" t="str">
        <f aca="false">"Μ888940"</f>
        <v>Μ888940</v>
      </c>
      <c r="G465" s="1" t="s">
        <v>21</v>
      </c>
      <c r="H465" s="1" t="n">
        <v>436</v>
      </c>
      <c r="I465" s="1" t="n">
        <v>436</v>
      </c>
      <c r="K465" s="1" t="s">
        <v>24</v>
      </c>
      <c r="Q465" s="1" t="n">
        <v>74</v>
      </c>
      <c r="R465" s="1" t="n">
        <v>5</v>
      </c>
      <c r="S465" s="1" t="n">
        <v>0</v>
      </c>
      <c r="W465" s="1" t="n">
        <v>0</v>
      </c>
      <c r="X465" s="1" t="n">
        <v>58.3</v>
      </c>
      <c r="Y465" s="1" t="n">
        <v>58.3</v>
      </c>
      <c r="Z465" s="1" t="n">
        <v>7922074</v>
      </c>
      <c r="AA465" s="1" t="n">
        <v>63.3</v>
      </c>
    </row>
    <row r="466" customFormat="false" ht="15" hidden="false" customHeight="false" outlineLevel="0" collapsed="false">
      <c r="A466" s="1" t="n">
        <v>459</v>
      </c>
      <c r="B466" s="1" t="n">
        <v>420</v>
      </c>
      <c r="C466" s="1" t="s">
        <v>1145</v>
      </c>
      <c r="D466" s="1" t="s">
        <v>102</v>
      </c>
      <c r="E466" s="1" t="s">
        <v>60</v>
      </c>
      <c r="F466" s="1" t="str">
        <f aca="false">"Α01586342"</f>
        <v>Α01586342</v>
      </c>
      <c r="G466" s="1" t="s">
        <v>21</v>
      </c>
      <c r="H466" s="1" t="s">
        <v>181</v>
      </c>
      <c r="I466" s="1" t="s">
        <v>1146</v>
      </c>
      <c r="K466" s="1" t="s">
        <v>24</v>
      </c>
      <c r="Q466" s="1" t="n">
        <v>29</v>
      </c>
      <c r="R466" s="1" t="n">
        <v>2</v>
      </c>
      <c r="S466" s="1" t="n">
        <v>0</v>
      </c>
      <c r="W466" s="1" t="n">
        <v>0</v>
      </c>
      <c r="X466" s="1" t="n">
        <v>61.2</v>
      </c>
      <c r="Y466" s="1" t="n">
        <v>61.2</v>
      </c>
      <c r="Z466" s="1" t="n">
        <v>5449704</v>
      </c>
      <c r="AA466" s="1" t="n">
        <v>63.2</v>
      </c>
    </row>
    <row r="467" customFormat="false" ht="15" hidden="false" customHeight="false" outlineLevel="0" collapsed="false">
      <c r="A467" s="1" t="n">
        <v>460</v>
      </c>
      <c r="B467" s="1" t="n">
        <v>406</v>
      </c>
      <c r="C467" s="1" t="s">
        <v>1147</v>
      </c>
      <c r="D467" s="1" t="s">
        <v>1148</v>
      </c>
      <c r="E467" s="1" t="s">
        <v>1149</v>
      </c>
      <c r="F467" s="1" t="str">
        <f aca="false">"Α00586671"</f>
        <v>Α00586671</v>
      </c>
      <c r="G467" s="1" t="s">
        <v>21</v>
      </c>
      <c r="H467" s="1" t="s">
        <v>1150</v>
      </c>
      <c r="I467" s="1" t="s">
        <v>1151</v>
      </c>
      <c r="K467" s="1" t="s">
        <v>24</v>
      </c>
      <c r="Q467" s="1" t="n">
        <v>0</v>
      </c>
      <c r="R467" s="1" t="n">
        <v>0</v>
      </c>
      <c r="S467" s="1" t="n">
        <v>0</v>
      </c>
      <c r="W467" s="1" t="n">
        <v>0</v>
      </c>
      <c r="X467" s="1" t="n">
        <v>63.2</v>
      </c>
      <c r="Y467" s="1" t="n">
        <v>63.2</v>
      </c>
      <c r="Z467" s="1" t="n">
        <v>1471115</v>
      </c>
      <c r="AA467" s="1" t="n">
        <v>63.2</v>
      </c>
    </row>
    <row r="468" customFormat="false" ht="15" hidden="false" customHeight="false" outlineLevel="0" collapsed="false">
      <c r="A468" s="1" t="n">
        <v>461</v>
      </c>
      <c r="B468" s="1" t="n">
        <v>951</v>
      </c>
      <c r="C468" s="1" t="s">
        <v>260</v>
      </c>
      <c r="D468" s="1" t="s">
        <v>261</v>
      </c>
      <c r="E468" s="1" t="s">
        <v>262</v>
      </c>
      <c r="F468" s="1" t="str">
        <f aca="false">"Τ891371"</f>
        <v>Τ891371</v>
      </c>
      <c r="G468" s="1" t="s">
        <v>21</v>
      </c>
      <c r="H468" s="1" t="s">
        <v>85</v>
      </c>
      <c r="I468" s="1" t="s">
        <v>263</v>
      </c>
      <c r="K468" s="1" t="s">
        <v>24</v>
      </c>
      <c r="Q468" s="1" t="n">
        <v>110</v>
      </c>
      <c r="R468" s="1" t="n">
        <v>5</v>
      </c>
      <c r="S468" s="1" t="n">
        <v>0</v>
      </c>
      <c r="W468" s="1" t="n">
        <v>0</v>
      </c>
      <c r="X468" s="1" t="n">
        <v>58.19</v>
      </c>
      <c r="Y468" s="1" t="n">
        <v>58.19</v>
      </c>
      <c r="Z468" s="1" t="n">
        <v>5933521</v>
      </c>
      <c r="AA468" s="1" t="n">
        <v>63.19</v>
      </c>
    </row>
    <row r="469" customFormat="false" ht="15" hidden="false" customHeight="false" outlineLevel="0" collapsed="false">
      <c r="A469" s="1" t="n">
        <v>462</v>
      </c>
      <c r="B469" s="1" t="n">
        <v>1216</v>
      </c>
      <c r="C469" s="1" t="s">
        <v>264</v>
      </c>
      <c r="D469" s="1" t="s">
        <v>108</v>
      </c>
      <c r="E469" s="1" t="s">
        <v>265</v>
      </c>
      <c r="F469" s="1" t="str">
        <f aca="false">"ΑΕ600415"</f>
        <v>ΑΕ600415</v>
      </c>
      <c r="G469" s="1" t="s">
        <v>21</v>
      </c>
      <c r="H469" s="1" t="s">
        <v>266</v>
      </c>
      <c r="I469" s="1" t="s">
        <v>267</v>
      </c>
      <c r="K469" s="1" t="s">
        <v>24</v>
      </c>
      <c r="Q469" s="1" t="n">
        <v>84</v>
      </c>
      <c r="R469" s="1" t="n">
        <v>5</v>
      </c>
      <c r="S469" s="1" t="n">
        <v>0</v>
      </c>
      <c r="W469" s="1" t="n">
        <v>0</v>
      </c>
      <c r="X469" s="1" t="n">
        <v>58.15</v>
      </c>
      <c r="Y469" s="1" t="n">
        <v>58.15</v>
      </c>
      <c r="Z469" s="1" t="n">
        <v>3732766</v>
      </c>
      <c r="AA469" s="1" t="n">
        <v>63.15</v>
      </c>
    </row>
    <row r="470" customFormat="false" ht="15" hidden="false" customHeight="false" outlineLevel="0" collapsed="false">
      <c r="A470" s="1" t="n">
        <v>463</v>
      </c>
      <c r="B470" s="1" t="n">
        <v>334</v>
      </c>
      <c r="C470" s="1" t="s">
        <v>1152</v>
      </c>
      <c r="D470" s="1" t="s">
        <v>233</v>
      </c>
      <c r="E470" s="1" t="s">
        <v>31</v>
      </c>
      <c r="F470" s="1" t="str">
        <f aca="false">"ΑΝ297489"</f>
        <v>ΑΝ297489</v>
      </c>
      <c r="G470" s="1" t="s">
        <v>21</v>
      </c>
      <c r="H470" s="1" t="s">
        <v>22</v>
      </c>
      <c r="I470" s="1" t="s">
        <v>1153</v>
      </c>
      <c r="K470" s="1" t="s">
        <v>24</v>
      </c>
      <c r="M470" s="1" t="n">
        <v>2</v>
      </c>
      <c r="O470" s="1" t="n">
        <v>1</v>
      </c>
      <c r="Q470" s="1" t="n">
        <v>60</v>
      </c>
      <c r="R470" s="1" t="n">
        <v>5</v>
      </c>
      <c r="S470" s="1" t="n">
        <v>0</v>
      </c>
      <c r="W470" s="1" t="n">
        <v>0</v>
      </c>
      <c r="X470" s="1" t="n">
        <v>55.13</v>
      </c>
      <c r="Y470" s="1" t="n">
        <v>55.13</v>
      </c>
      <c r="Z470" s="1" t="n">
        <v>6104409</v>
      </c>
      <c r="AA470" s="1" t="n">
        <v>63.13</v>
      </c>
    </row>
    <row r="471" customFormat="false" ht="15" hidden="false" customHeight="false" outlineLevel="0" collapsed="false">
      <c r="A471" s="1" t="n">
        <v>464</v>
      </c>
      <c r="B471" s="1" t="n">
        <v>467</v>
      </c>
      <c r="C471" s="1" t="s">
        <v>574</v>
      </c>
      <c r="D471" s="1" t="s">
        <v>575</v>
      </c>
      <c r="E471" s="1" t="s">
        <v>273</v>
      </c>
      <c r="F471" s="1" t="str">
        <f aca="false">"ΑΡ394091"</f>
        <v>ΑΡ394091</v>
      </c>
      <c r="G471" s="1" t="s">
        <v>21</v>
      </c>
      <c r="H471" s="1" t="s">
        <v>22</v>
      </c>
      <c r="I471" s="1" t="s">
        <v>576</v>
      </c>
      <c r="K471" s="1" t="s">
        <v>24</v>
      </c>
      <c r="O471" s="1" t="n">
        <v>1</v>
      </c>
      <c r="Q471" s="1" t="n">
        <v>21</v>
      </c>
      <c r="R471" s="1" t="n">
        <v>1</v>
      </c>
      <c r="S471" s="1" t="n">
        <v>0</v>
      </c>
      <c r="W471" s="1" t="n">
        <v>0</v>
      </c>
      <c r="X471" s="1" t="n">
        <v>61.07</v>
      </c>
      <c r="Y471" s="1" t="n">
        <v>61.07</v>
      </c>
      <c r="Z471" s="1" t="n">
        <v>3330280</v>
      </c>
      <c r="AA471" s="1" t="n">
        <v>63.07</v>
      </c>
    </row>
    <row r="472" customFormat="false" ht="15" hidden="false" customHeight="false" outlineLevel="0" collapsed="false">
      <c r="A472" s="1" t="n">
        <v>465</v>
      </c>
      <c r="B472" s="1" t="n">
        <v>939</v>
      </c>
      <c r="C472" s="1" t="s">
        <v>1154</v>
      </c>
      <c r="D472" s="1" t="s">
        <v>213</v>
      </c>
      <c r="E472" s="1" t="s">
        <v>31</v>
      </c>
      <c r="F472" s="1" t="str">
        <f aca="false">"Χ984411"</f>
        <v>Χ984411</v>
      </c>
      <c r="G472" s="1" t="s">
        <v>21</v>
      </c>
      <c r="H472" s="1" t="s">
        <v>1155</v>
      </c>
      <c r="I472" s="1" t="s">
        <v>1156</v>
      </c>
      <c r="K472" s="1" t="s">
        <v>24</v>
      </c>
      <c r="Q472" s="1" t="n">
        <v>60</v>
      </c>
      <c r="R472" s="1" t="n">
        <v>5</v>
      </c>
      <c r="S472" s="1" t="n">
        <v>0</v>
      </c>
      <c r="W472" s="1" t="n">
        <v>0</v>
      </c>
      <c r="X472" s="1" t="n">
        <v>58.05</v>
      </c>
      <c r="Y472" s="1" t="n">
        <v>58.05</v>
      </c>
      <c r="Z472" s="1" t="n">
        <v>3158880</v>
      </c>
      <c r="AA472" s="1" t="n">
        <v>63.05</v>
      </c>
    </row>
    <row r="473" customFormat="false" ht="15" hidden="false" customHeight="false" outlineLevel="0" collapsed="false">
      <c r="A473" s="1" t="n">
        <v>466</v>
      </c>
      <c r="B473" s="1" t="n">
        <v>36</v>
      </c>
      <c r="C473" s="1" t="s">
        <v>1157</v>
      </c>
      <c r="D473" s="1" t="s">
        <v>798</v>
      </c>
      <c r="E473" s="1" t="s">
        <v>20</v>
      </c>
      <c r="F473" s="1" t="str">
        <f aca="false">"ΑΕ828444"</f>
        <v>ΑΕ828444</v>
      </c>
      <c r="G473" s="1" t="s">
        <v>21</v>
      </c>
      <c r="H473" s="1" t="s">
        <v>22</v>
      </c>
      <c r="I473" s="1" t="s">
        <v>1158</v>
      </c>
      <c r="K473" s="1" t="s">
        <v>24</v>
      </c>
      <c r="M473" s="1" t="n">
        <v>2</v>
      </c>
      <c r="Q473" s="1" t="n">
        <v>33</v>
      </c>
      <c r="R473" s="1" t="n">
        <v>2</v>
      </c>
      <c r="S473" s="1" t="n">
        <v>0</v>
      </c>
      <c r="W473" s="1" t="n">
        <v>0</v>
      </c>
      <c r="X473" s="1" t="n">
        <v>59.04</v>
      </c>
      <c r="Y473" s="1" t="n">
        <v>59.04</v>
      </c>
      <c r="Z473" s="1" t="n">
        <v>6203624</v>
      </c>
      <c r="AA473" s="1" t="n">
        <v>63.04</v>
      </c>
    </row>
    <row r="474" customFormat="false" ht="15" hidden="false" customHeight="false" outlineLevel="0" collapsed="false">
      <c r="A474" s="1" t="n">
        <v>467</v>
      </c>
      <c r="B474" s="1" t="n">
        <v>483</v>
      </c>
      <c r="C474" s="1" t="s">
        <v>1159</v>
      </c>
      <c r="D474" s="1" t="s">
        <v>80</v>
      </c>
      <c r="E474" s="1" t="s">
        <v>27</v>
      </c>
      <c r="F474" s="1" t="str">
        <f aca="false">"ΑΙ749395"</f>
        <v>ΑΙ749395</v>
      </c>
      <c r="G474" s="1" t="s">
        <v>21</v>
      </c>
      <c r="H474" s="1" t="s">
        <v>1160</v>
      </c>
      <c r="I474" s="1" t="s">
        <v>1161</v>
      </c>
      <c r="K474" s="1" t="s">
        <v>24</v>
      </c>
      <c r="M474" s="1" t="n">
        <v>2</v>
      </c>
      <c r="O474" s="1" t="n">
        <v>1</v>
      </c>
      <c r="Q474" s="1" t="n">
        <v>106</v>
      </c>
      <c r="R474" s="1" t="n">
        <v>5</v>
      </c>
      <c r="S474" s="1" t="n">
        <v>0</v>
      </c>
      <c r="W474" s="1" t="n">
        <v>0</v>
      </c>
      <c r="X474" s="1" t="n">
        <v>55.03</v>
      </c>
      <c r="Y474" s="1" t="n">
        <v>55.03</v>
      </c>
      <c r="Z474" s="1" t="n">
        <v>6118291</v>
      </c>
      <c r="AA474" s="1" t="n">
        <v>63.03</v>
      </c>
    </row>
    <row r="475" customFormat="false" ht="15" hidden="false" customHeight="false" outlineLevel="0" collapsed="false">
      <c r="A475" s="1" t="n">
        <v>468</v>
      </c>
      <c r="B475" s="1" t="n">
        <v>1098</v>
      </c>
      <c r="C475" s="1" t="s">
        <v>1162</v>
      </c>
      <c r="D475" s="1" t="s">
        <v>1163</v>
      </c>
      <c r="E475" s="1" t="s">
        <v>466</v>
      </c>
      <c r="F475" s="1" t="str">
        <f aca="false">"ΑΟ762663"</f>
        <v>ΑΟ762663</v>
      </c>
      <c r="G475" s="1" t="s">
        <v>21</v>
      </c>
      <c r="H475" s="1" t="s">
        <v>22</v>
      </c>
      <c r="I475" s="1" t="s">
        <v>1164</v>
      </c>
      <c r="K475" s="1" t="s">
        <v>24</v>
      </c>
      <c r="M475" s="1" t="n">
        <v>2</v>
      </c>
      <c r="Q475" s="1" t="n">
        <v>24</v>
      </c>
      <c r="R475" s="1" t="n">
        <v>2</v>
      </c>
      <c r="S475" s="1" t="n">
        <v>0</v>
      </c>
      <c r="W475" s="1" t="n">
        <v>0</v>
      </c>
      <c r="X475" s="1" t="n">
        <v>58.96</v>
      </c>
      <c r="Y475" s="1" t="n">
        <v>58.96</v>
      </c>
      <c r="Z475" s="1" t="n">
        <v>2397610</v>
      </c>
      <c r="AA475" s="1" t="n">
        <v>62.96</v>
      </c>
    </row>
    <row r="476" customFormat="false" ht="15" hidden="false" customHeight="false" outlineLevel="0" collapsed="false">
      <c r="A476" s="1" t="n">
        <v>469</v>
      </c>
      <c r="B476" s="1" t="n">
        <v>210</v>
      </c>
      <c r="C476" s="1" t="s">
        <v>1165</v>
      </c>
      <c r="D476" s="1" t="s">
        <v>60</v>
      </c>
      <c r="E476" s="1" t="s">
        <v>31</v>
      </c>
      <c r="F476" s="1" t="str">
        <f aca="false">"Χ811603"</f>
        <v>Χ811603</v>
      </c>
      <c r="G476" s="1" t="s">
        <v>21</v>
      </c>
      <c r="H476" s="1" t="s">
        <v>1166</v>
      </c>
      <c r="I476" s="1" t="s">
        <v>1166</v>
      </c>
      <c r="K476" s="1" t="s">
        <v>24</v>
      </c>
      <c r="Q476" s="1" t="n">
        <v>24</v>
      </c>
      <c r="R476" s="1" t="n">
        <v>2</v>
      </c>
      <c r="S476" s="1" t="n">
        <v>0</v>
      </c>
      <c r="W476" s="1" t="n">
        <v>0</v>
      </c>
      <c r="X476" s="1" t="n">
        <v>60.93</v>
      </c>
      <c r="Y476" s="1" t="n">
        <v>60.93</v>
      </c>
      <c r="Z476" s="1" t="n">
        <v>9308062</v>
      </c>
      <c r="AA476" s="1" t="n">
        <v>62.93</v>
      </c>
    </row>
    <row r="477" customFormat="false" ht="15" hidden="false" customHeight="false" outlineLevel="0" collapsed="false">
      <c r="A477" s="1" t="n">
        <v>470</v>
      </c>
      <c r="B477" s="1" t="n">
        <v>515</v>
      </c>
      <c r="C477" s="1" t="s">
        <v>577</v>
      </c>
      <c r="D477" s="1" t="s">
        <v>172</v>
      </c>
      <c r="E477" s="1" t="s">
        <v>65</v>
      </c>
      <c r="F477" s="1" t="str">
        <f aca="false">"Χ950327"</f>
        <v>Χ950327</v>
      </c>
      <c r="G477" s="1" t="s">
        <v>21</v>
      </c>
      <c r="H477" s="1" t="s">
        <v>578</v>
      </c>
      <c r="I477" s="1" t="s">
        <v>579</v>
      </c>
      <c r="K477" s="1" t="s">
        <v>24</v>
      </c>
      <c r="O477" s="1" t="n">
        <v>1</v>
      </c>
      <c r="Q477" s="1" t="n">
        <v>88</v>
      </c>
      <c r="R477" s="1" t="n">
        <v>5</v>
      </c>
      <c r="S477" s="1" t="n">
        <v>0</v>
      </c>
      <c r="W477" s="1" t="n">
        <v>0</v>
      </c>
      <c r="X477" s="1" t="n">
        <v>56.92</v>
      </c>
      <c r="Y477" s="1" t="n">
        <v>56.92</v>
      </c>
      <c r="Z477" s="1" t="n">
        <v>2287788</v>
      </c>
      <c r="AA477" s="1" t="n">
        <v>62.92</v>
      </c>
    </row>
    <row r="478" customFormat="false" ht="15" hidden="false" customHeight="false" outlineLevel="0" collapsed="false">
      <c r="A478" s="1" t="n">
        <v>471</v>
      </c>
      <c r="B478" s="1" t="n">
        <v>517</v>
      </c>
      <c r="C478" s="1" t="s">
        <v>1167</v>
      </c>
      <c r="D478" s="1" t="s">
        <v>1168</v>
      </c>
      <c r="E478" s="1" t="s">
        <v>133</v>
      </c>
      <c r="F478" s="1" t="str">
        <f aca="false">"Α00731205"</f>
        <v>Α00731205</v>
      </c>
      <c r="G478" s="1" t="s">
        <v>21</v>
      </c>
      <c r="H478" s="1" t="s">
        <v>939</v>
      </c>
      <c r="I478" s="1" t="s">
        <v>1169</v>
      </c>
      <c r="K478" s="1" t="s">
        <v>24</v>
      </c>
      <c r="Q478" s="1" t="n">
        <v>267</v>
      </c>
      <c r="R478" s="1" t="n">
        <v>5</v>
      </c>
      <c r="S478" s="1" t="n">
        <v>0</v>
      </c>
      <c r="W478" s="1" t="n">
        <v>0</v>
      </c>
      <c r="X478" s="1" t="n">
        <v>57.85</v>
      </c>
      <c r="Y478" s="1" t="n">
        <v>57.85</v>
      </c>
      <c r="Z478" s="1" t="n">
        <v>6511729</v>
      </c>
      <c r="AA478" s="1" t="n">
        <v>62.85</v>
      </c>
    </row>
    <row r="479" customFormat="false" ht="15" hidden="false" customHeight="false" outlineLevel="0" collapsed="false">
      <c r="A479" s="1" t="n">
        <v>472</v>
      </c>
      <c r="B479" s="1" t="n">
        <v>952</v>
      </c>
      <c r="C479" s="1" t="s">
        <v>959</v>
      </c>
      <c r="D479" s="1" t="s">
        <v>102</v>
      </c>
      <c r="E479" s="1" t="s">
        <v>60</v>
      </c>
      <c r="F479" s="1" t="str">
        <f aca="false">"ΑΡ612953"</f>
        <v>ΑΡ612953</v>
      </c>
      <c r="G479" s="1" t="s">
        <v>21</v>
      </c>
      <c r="H479" s="1" t="n">
        <v>409</v>
      </c>
      <c r="I479" s="1" t="n">
        <v>409</v>
      </c>
      <c r="K479" s="1" t="s">
        <v>24</v>
      </c>
      <c r="Q479" s="1" t="n">
        <v>10</v>
      </c>
      <c r="R479" s="1" t="n">
        <v>0</v>
      </c>
      <c r="S479" s="1" t="n">
        <v>0</v>
      </c>
      <c r="W479" s="1" t="n">
        <v>0</v>
      </c>
      <c r="X479" s="1" t="n">
        <v>62.81</v>
      </c>
      <c r="Y479" s="1" t="n">
        <v>62.81</v>
      </c>
      <c r="Z479" s="1" t="n">
        <v>3950917</v>
      </c>
      <c r="AA479" s="1" t="n">
        <v>62.81</v>
      </c>
    </row>
    <row r="480" customFormat="false" ht="15" hidden="false" customHeight="false" outlineLevel="0" collapsed="false">
      <c r="A480" s="1" t="n">
        <v>473</v>
      </c>
      <c r="B480" s="1" t="n">
        <v>78</v>
      </c>
      <c r="C480" s="1" t="s">
        <v>1170</v>
      </c>
      <c r="D480" s="1" t="s">
        <v>31</v>
      </c>
      <c r="E480" s="1" t="s">
        <v>1171</v>
      </c>
      <c r="F480" s="1" t="str">
        <f aca="false">"ΑΕ110007"</f>
        <v>ΑΕ110007</v>
      </c>
      <c r="G480" s="1" t="s">
        <v>21</v>
      </c>
      <c r="H480" s="1" t="s">
        <v>1172</v>
      </c>
      <c r="I480" s="1" t="s">
        <v>1173</v>
      </c>
      <c r="K480" s="1" t="s">
        <v>24</v>
      </c>
      <c r="M480" s="1" t="n">
        <v>2</v>
      </c>
      <c r="Q480" s="1" t="n">
        <v>209</v>
      </c>
      <c r="R480" s="1" t="n">
        <v>5</v>
      </c>
      <c r="S480" s="1" t="n">
        <v>0</v>
      </c>
      <c r="W480" s="1" t="n">
        <v>0</v>
      </c>
      <c r="X480" s="1" t="n">
        <v>55.78</v>
      </c>
      <c r="Y480" s="1" t="n">
        <v>55.78</v>
      </c>
      <c r="Z480" s="1" t="n">
        <v>3865429</v>
      </c>
      <c r="AA480" s="1" t="n">
        <v>62.78</v>
      </c>
    </row>
    <row r="481" customFormat="false" ht="15" hidden="false" customHeight="false" outlineLevel="0" collapsed="false">
      <c r="A481" s="1" t="n">
        <v>474</v>
      </c>
      <c r="B481" s="1" t="n">
        <v>1053</v>
      </c>
      <c r="C481" s="1" t="s">
        <v>1174</v>
      </c>
      <c r="D481" s="1" t="s">
        <v>517</v>
      </c>
      <c r="E481" s="1" t="s">
        <v>40</v>
      </c>
      <c r="F481" s="1" t="str">
        <f aca="false">"ΑΚ519615"</f>
        <v>ΑΚ519615</v>
      </c>
      <c r="G481" s="1" t="s">
        <v>21</v>
      </c>
      <c r="H481" s="1" t="s">
        <v>1175</v>
      </c>
      <c r="I481" s="1" t="s">
        <v>1176</v>
      </c>
      <c r="K481" s="1" t="s">
        <v>24</v>
      </c>
      <c r="M481" s="1" t="n">
        <v>2</v>
      </c>
      <c r="Q481" s="1" t="n">
        <v>131</v>
      </c>
      <c r="R481" s="1" t="n">
        <v>5</v>
      </c>
      <c r="S481" s="1" t="n">
        <v>0</v>
      </c>
      <c r="W481" s="1" t="n">
        <v>0</v>
      </c>
      <c r="X481" s="1" t="n">
        <v>55.71</v>
      </c>
      <c r="Y481" s="1" t="n">
        <v>55.71</v>
      </c>
      <c r="Z481" s="1" t="n">
        <v>2013814</v>
      </c>
      <c r="AA481" s="1" t="n">
        <v>62.71</v>
      </c>
    </row>
    <row r="482" customFormat="false" ht="15" hidden="false" customHeight="false" outlineLevel="0" collapsed="false">
      <c r="A482" s="1" t="n">
        <v>475</v>
      </c>
      <c r="B482" s="1" t="n">
        <v>296</v>
      </c>
      <c r="C482" s="1" t="s">
        <v>1177</v>
      </c>
      <c r="D482" s="1" t="s">
        <v>456</v>
      </c>
      <c r="E482" s="1" t="s">
        <v>521</v>
      </c>
      <c r="F482" s="1" t="str">
        <f aca="false">"ΑΟ349646"</f>
        <v>ΑΟ349646</v>
      </c>
      <c r="G482" s="1" t="s">
        <v>21</v>
      </c>
      <c r="H482" s="1" t="n">
        <v>404</v>
      </c>
      <c r="I482" s="1" t="n">
        <v>404</v>
      </c>
      <c r="K482" s="1" t="s">
        <v>24</v>
      </c>
      <c r="Q482" s="1" t="n">
        <v>29</v>
      </c>
      <c r="R482" s="1" t="n">
        <v>2</v>
      </c>
      <c r="S482" s="1" t="n">
        <v>0</v>
      </c>
      <c r="W482" s="1" t="n">
        <v>0</v>
      </c>
      <c r="X482" s="1" t="n">
        <v>60.71</v>
      </c>
      <c r="Y482" s="1" t="n">
        <v>60.71</v>
      </c>
      <c r="Z482" s="1" t="n">
        <v>6425562</v>
      </c>
      <c r="AA482" s="1" t="n">
        <v>62.71</v>
      </c>
    </row>
    <row r="483" customFormat="false" ht="15" hidden="false" customHeight="false" outlineLevel="0" collapsed="false">
      <c r="A483" s="1" t="n">
        <v>476</v>
      </c>
      <c r="B483" s="1" t="n">
        <v>1048</v>
      </c>
      <c r="C483" s="1" t="s">
        <v>1178</v>
      </c>
      <c r="D483" s="1" t="s">
        <v>246</v>
      </c>
      <c r="E483" s="1" t="s">
        <v>909</v>
      </c>
      <c r="F483" s="1" t="str">
        <f aca="false">"ΑΕ890797"</f>
        <v>ΑΕ890797</v>
      </c>
      <c r="G483" s="1" t="s">
        <v>21</v>
      </c>
      <c r="H483" s="1" t="s">
        <v>22</v>
      </c>
      <c r="I483" s="1" t="s">
        <v>1179</v>
      </c>
      <c r="K483" s="1" t="s">
        <v>24</v>
      </c>
      <c r="M483" s="1" t="n">
        <v>2</v>
      </c>
      <c r="Q483" s="1" t="n">
        <v>162</v>
      </c>
      <c r="R483" s="1" t="n">
        <v>5</v>
      </c>
      <c r="S483" s="1" t="n">
        <v>0</v>
      </c>
      <c r="W483" s="1" t="n">
        <v>0</v>
      </c>
      <c r="X483" s="1" t="n">
        <v>55.7</v>
      </c>
      <c r="Y483" s="1" t="n">
        <v>55.7</v>
      </c>
      <c r="Z483" s="1" t="n">
        <v>5772425</v>
      </c>
      <c r="AA483" s="1" t="n">
        <v>62.7</v>
      </c>
    </row>
    <row r="484" customFormat="false" ht="15" hidden="false" customHeight="false" outlineLevel="0" collapsed="false">
      <c r="A484" s="1" t="n">
        <v>477</v>
      </c>
      <c r="B484" s="1" t="n">
        <v>1036</v>
      </c>
      <c r="C484" s="1" t="s">
        <v>554</v>
      </c>
      <c r="D484" s="1" t="s">
        <v>70</v>
      </c>
      <c r="E484" s="1" t="s">
        <v>91</v>
      </c>
      <c r="F484" s="1" t="str">
        <f aca="false">"ΑΡ326901"</f>
        <v>ΑΡ326901</v>
      </c>
      <c r="G484" s="1" t="s">
        <v>21</v>
      </c>
      <c r="H484" s="1" t="s">
        <v>1180</v>
      </c>
      <c r="I484" s="1" t="s">
        <v>1181</v>
      </c>
      <c r="K484" s="1" t="s">
        <v>24</v>
      </c>
      <c r="O484" s="1" t="n">
        <v>1</v>
      </c>
      <c r="Q484" s="1" t="n">
        <v>77</v>
      </c>
      <c r="R484" s="1" t="n">
        <v>5</v>
      </c>
      <c r="S484" s="1" t="n">
        <v>0</v>
      </c>
      <c r="W484" s="1" t="n">
        <v>0</v>
      </c>
      <c r="X484" s="1" t="n">
        <v>56.58</v>
      </c>
      <c r="Y484" s="1" t="n">
        <v>56.58</v>
      </c>
      <c r="Z484" s="1" t="n">
        <v>2380271</v>
      </c>
      <c r="AA484" s="1" t="n">
        <v>62.58</v>
      </c>
    </row>
    <row r="485" customFormat="false" ht="15" hidden="false" customHeight="false" outlineLevel="0" collapsed="false">
      <c r="A485" s="1" t="n">
        <v>478</v>
      </c>
      <c r="B485" s="1" t="n">
        <v>343</v>
      </c>
      <c r="C485" s="1" t="s">
        <v>1182</v>
      </c>
      <c r="D485" s="1" t="s">
        <v>60</v>
      </c>
      <c r="E485" s="1" t="s">
        <v>78</v>
      </c>
      <c r="F485" s="1" t="str">
        <f aca="false">"Α01249993"</f>
        <v>Α01249993</v>
      </c>
      <c r="G485" s="1" t="s">
        <v>21</v>
      </c>
      <c r="H485" s="1" t="s">
        <v>22</v>
      </c>
      <c r="I485" s="1" t="s">
        <v>1183</v>
      </c>
      <c r="K485" s="1" t="s">
        <v>24</v>
      </c>
      <c r="M485" s="1" t="n">
        <v>3</v>
      </c>
      <c r="Q485" s="1" t="n">
        <v>254</v>
      </c>
      <c r="R485" s="1" t="n">
        <v>5</v>
      </c>
      <c r="S485" s="1" t="n">
        <v>0</v>
      </c>
      <c r="W485" s="1" t="n">
        <v>0</v>
      </c>
      <c r="X485" s="1" t="n">
        <v>54.48</v>
      </c>
      <c r="Y485" s="1" t="n">
        <v>54.48</v>
      </c>
      <c r="Z485" s="1" t="n">
        <v>2538095</v>
      </c>
      <c r="AA485" s="1" t="n">
        <v>62.48</v>
      </c>
    </row>
    <row r="486" customFormat="false" ht="15" hidden="false" customHeight="false" outlineLevel="0" collapsed="false">
      <c r="A486" s="1" t="n">
        <v>479</v>
      </c>
      <c r="B486" s="1" t="n">
        <v>531</v>
      </c>
      <c r="C486" s="1" t="s">
        <v>1184</v>
      </c>
      <c r="D486" s="1" t="s">
        <v>1185</v>
      </c>
      <c r="E486" s="1" t="s">
        <v>94</v>
      </c>
      <c r="F486" s="1" t="str">
        <f aca="false">"Φ045783"</f>
        <v>Φ045783</v>
      </c>
      <c r="G486" s="1" t="s">
        <v>21</v>
      </c>
      <c r="H486" s="1" t="s">
        <v>1186</v>
      </c>
      <c r="I486" s="1" t="s">
        <v>1187</v>
      </c>
      <c r="K486" s="1" t="s">
        <v>24</v>
      </c>
      <c r="M486" s="1" t="n">
        <v>2</v>
      </c>
      <c r="O486" s="1" t="n">
        <v>1</v>
      </c>
      <c r="Q486" s="1" t="n">
        <v>1</v>
      </c>
      <c r="R486" s="1" t="n">
        <v>0</v>
      </c>
      <c r="S486" s="1" t="n">
        <v>0</v>
      </c>
      <c r="W486" s="1" t="n">
        <v>0</v>
      </c>
      <c r="X486" s="1" t="n">
        <v>59.46</v>
      </c>
      <c r="Y486" s="1" t="n">
        <v>59.46</v>
      </c>
      <c r="Z486" s="1" t="n">
        <v>1499800</v>
      </c>
      <c r="AA486" s="1" t="n">
        <v>62.46</v>
      </c>
    </row>
    <row r="487" customFormat="false" ht="15" hidden="false" customHeight="false" outlineLevel="0" collapsed="false">
      <c r="A487" s="1" t="n">
        <v>480</v>
      </c>
      <c r="B487" s="1" t="n">
        <v>953</v>
      </c>
      <c r="C487" s="1" t="s">
        <v>1188</v>
      </c>
      <c r="D487" s="1" t="s">
        <v>1189</v>
      </c>
      <c r="E487" s="1" t="s">
        <v>262</v>
      </c>
      <c r="F487" s="1" t="str">
        <f aca="false">"ΑΡ345130"</f>
        <v>ΑΡ345130</v>
      </c>
      <c r="G487" s="1" t="s">
        <v>21</v>
      </c>
      <c r="H487" s="1" t="s">
        <v>1190</v>
      </c>
      <c r="I487" s="1" t="s">
        <v>1191</v>
      </c>
      <c r="J487" s="1" t="n">
        <v>381</v>
      </c>
      <c r="K487" s="1" t="s">
        <v>24</v>
      </c>
      <c r="Q487" s="1" t="n">
        <v>44</v>
      </c>
      <c r="R487" s="1" t="n">
        <v>3</v>
      </c>
      <c r="S487" s="1" t="n">
        <v>0</v>
      </c>
      <c r="W487" s="1" t="n">
        <v>0</v>
      </c>
      <c r="X487" s="1" t="n">
        <v>59.38</v>
      </c>
      <c r="Y487" s="1" t="n">
        <v>59.38</v>
      </c>
      <c r="Z487" s="1" t="n">
        <v>9642523</v>
      </c>
      <c r="AA487" s="1" t="n">
        <v>62.38</v>
      </c>
    </row>
    <row r="488" customFormat="false" ht="15" hidden="false" customHeight="false" outlineLevel="0" collapsed="false">
      <c r="A488" s="1" t="n">
        <v>481</v>
      </c>
      <c r="B488" s="1" t="n">
        <v>953</v>
      </c>
      <c r="C488" s="1" t="s">
        <v>1188</v>
      </c>
      <c r="D488" s="1" t="s">
        <v>1189</v>
      </c>
      <c r="E488" s="1" t="s">
        <v>262</v>
      </c>
      <c r="F488" s="1" t="str">
        <f aca="false">"ΑΡ345130"</f>
        <v>ΑΡ345130</v>
      </c>
      <c r="G488" s="1" t="s">
        <v>21</v>
      </c>
      <c r="H488" s="1" t="s">
        <v>1190</v>
      </c>
      <c r="I488" s="1" t="s">
        <v>1191</v>
      </c>
      <c r="J488" s="1" t="n">
        <v>381</v>
      </c>
      <c r="K488" s="1" t="s">
        <v>24</v>
      </c>
      <c r="Q488" s="1" t="n">
        <v>44</v>
      </c>
      <c r="R488" s="1" t="n">
        <v>3</v>
      </c>
      <c r="S488" s="1" t="n">
        <v>0</v>
      </c>
      <c r="W488" s="1" t="n">
        <v>0</v>
      </c>
      <c r="X488" s="1" t="n">
        <v>59.38</v>
      </c>
      <c r="Y488" s="1" t="n">
        <v>59.38</v>
      </c>
      <c r="Z488" s="1" t="n">
        <v>9642523</v>
      </c>
      <c r="AA488" s="1" t="n">
        <v>62.38</v>
      </c>
    </row>
    <row r="489" customFormat="false" ht="15" hidden="false" customHeight="false" outlineLevel="0" collapsed="false">
      <c r="A489" s="1" t="n">
        <v>482</v>
      </c>
      <c r="B489" s="1" t="n">
        <v>580</v>
      </c>
      <c r="C489" s="1" t="s">
        <v>269</v>
      </c>
      <c r="D489" s="1" t="s">
        <v>49</v>
      </c>
      <c r="E489" s="1" t="s">
        <v>60</v>
      </c>
      <c r="F489" s="1" t="str">
        <f aca="false">"Μ852194"</f>
        <v>Μ852194</v>
      </c>
      <c r="G489" s="1" t="s">
        <v>21</v>
      </c>
      <c r="H489" s="1" t="s">
        <v>22</v>
      </c>
      <c r="I489" s="1" t="s">
        <v>270</v>
      </c>
      <c r="K489" s="1" t="s">
        <v>24</v>
      </c>
      <c r="Q489" s="1" t="n">
        <v>85</v>
      </c>
      <c r="R489" s="1" t="n">
        <v>5</v>
      </c>
      <c r="S489" s="1" t="n">
        <v>0</v>
      </c>
      <c r="W489" s="1" t="n">
        <v>0</v>
      </c>
      <c r="X489" s="1" t="n">
        <v>57.35</v>
      </c>
      <c r="Y489" s="1" t="n">
        <v>57.35</v>
      </c>
      <c r="Z489" s="1" t="n">
        <v>7913230</v>
      </c>
      <c r="AA489" s="1" t="n">
        <v>62.35</v>
      </c>
    </row>
    <row r="490" customFormat="false" ht="15" hidden="false" customHeight="false" outlineLevel="0" collapsed="false">
      <c r="A490" s="1" t="n">
        <v>483</v>
      </c>
      <c r="B490" s="1" t="n">
        <v>580</v>
      </c>
      <c r="C490" s="1" t="s">
        <v>269</v>
      </c>
      <c r="D490" s="1" t="s">
        <v>49</v>
      </c>
      <c r="E490" s="1" t="s">
        <v>60</v>
      </c>
      <c r="F490" s="1" t="str">
        <f aca="false">"Μ852194"</f>
        <v>Μ852194</v>
      </c>
      <c r="G490" s="1" t="s">
        <v>21</v>
      </c>
      <c r="H490" s="1" t="s">
        <v>22</v>
      </c>
      <c r="I490" s="1" t="s">
        <v>270</v>
      </c>
      <c r="K490" s="1" t="s">
        <v>24</v>
      </c>
      <c r="Q490" s="1" t="n">
        <v>65</v>
      </c>
      <c r="R490" s="1" t="n">
        <v>5</v>
      </c>
      <c r="S490" s="1" t="n">
        <v>0</v>
      </c>
      <c r="W490" s="1" t="n">
        <v>0</v>
      </c>
      <c r="X490" s="1" t="n">
        <v>57.35</v>
      </c>
      <c r="Y490" s="1" t="n">
        <v>57.35</v>
      </c>
      <c r="Z490" s="1" t="n">
        <v>7913230</v>
      </c>
      <c r="AA490" s="1" t="n">
        <v>62.35</v>
      </c>
    </row>
    <row r="491" customFormat="false" ht="15" hidden="false" customHeight="false" outlineLevel="0" collapsed="false">
      <c r="A491" s="1" t="n">
        <v>484</v>
      </c>
      <c r="B491" s="1" t="n">
        <v>1062</v>
      </c>
      <c r="C491" s="1" t="s">
        <v>271</v>
      </c>
      <c r="D491" s="1" t="s">
        <v>272</v>
      </c>
      <c r="E491" s="1" t="s">
        <v>273</v>
      </c>
      <c r="F491" s="1" t="str">
        <f aca="false">"Χ382414"</f>
        <v>Χ382414</v>
      </c>
      <c r="G491" s="1" t="s">
        <v>21</v>
      </c>
      <c r="H491" s="1" t="s">
        <v>274</v>
      </c>
      <c r="I491" s="1" t="s">
        <v>275</v>
      </c>
      <c r="K491" s="1" t="s">
        <v>24</v>
      </c>
      <c r="M491" s="1" t="n">
        <v>2</v>
      </c>
      <c r="Q491" s="1" t="n">
        <v>135</v>
      </c>
      <c r="R491" s="1" t="n">
        <v>5</v>
      </c>
      <c r="S491" s="1" t="n">
        <v>0</v>
      </c>
      <c r="W491" s="1" t="n">
        <v>0</v>
      </c>
      <c r="X491" s="1" t="n">
        <v>55.33</v>
      </c>
      <c r="Y491" s="1" t="n">
        <v>55.33</v>
      </c>
      <c r="Z491" s="1" t="n">
        <v>9853880</v>
      </c>
      <c r="AA491" s="1" t="n">
        <v>62.33</v>
      </c>
    </row>
    <row r="492" customFormat="false" ht="15" hidden="false" customHeight="false" outlineLevel="0" collapsed="false">
      <c r="A492" s="1" t="n">
        <v>485</v>
      </c>
      <c r="B492" s="1" t="n">
        <v>894</v>
      </c>
      <c r="C492" s="1" t="s">
        <v>1192</v>
      </c>
      <c r="D492" s="1" t="s">
        <v>1193</v>
      </c>
      <c r="E492" s="1" t="s">
        <v>27</v>
      </c>
      <c r="F492" s="1" t="str">
        <f aca="false">"ΑΚ164084"</f>
        <v>ΑΚ164084</v>
      </c>
      <c r="G492" s="1" t="s">
        <v>21</v>
      </c>
      <c r="H492" s="1" t="s">
        <v>1194</v>
      </c>
      <c r="I492" s="1" t="s">
        <v>1195</v>
      </c>
      <c r="K492" s="1" t="s">
        <v>24</v>
      </c>
      <c r="M492" s="1" t="n">
        <v>3</v>
      </c>
      <c r="O492" s="1" t="n">
        <v>1</v>
      </c>
      <c r="Q492" s="1" t="n">
        <v>60</v>
      </c>
      <c r="R492" s="1" t="n">
        <v>5</v>
      </c>
      <c r="S492" s="1" t="n">
        <v>0</v>
      </c>
      <c r="W492" s="1" t="n">
        <v>0</v>
      </c>
      <c r="X492" s="1" t="n">
        <v>53.3</v>
      </c>
      <c r="Y492" s="1" t="n">
        <v>53.3</v>
      </c>
      <c r="Z492" s="1" t="n">
        <v>5895005</v>
      </c>
      <c r="AA492" s="1" t="n">
        <v>62.3</v>
      </c>
    </row>
    <row r="493" customFormat="false" ht="15" hidden="false" customHeight="false" outlineLevel="0" collapsed="false">
      <c r="A493" s="1" t="n">
        <v>486</v>
      </c>
      <c r="B493" s="1" t="n">
        <v>378</v>
      </c>
      <c r="C493" s="1" t="s">
        <v>1196</v>
      </c>
      <c r="D493" s="1" t="s">
        <v>49</v>
      </c>
      <c r="E493" s="1" t="s">
        <v>40</v>
      </c>
      <c r="F493" s="1" t="str">
        <f aca="false">"ΑΕ080333"</f>
        <v>ΑΕ080333</v>
      </c>
      <c r="G493" s="1" t="s">
        <v>21</v>
      </c>
      <c r="H493" s="1" t="s">
        <v>1197</v>
      </c>
      <c r="I493" s="1" t="s">
        <v>1198</v>
      </c>
      <c r="K493" s="1" t="s">
        <v>24</v>
      </c>
      <c r="O493" s="1" t="n">
        <v>1</v>
      </c>
      <c r="Q493" s="1" t="n">
        <v>0</v>
      </c>
      <c r="R493" s="1" t="n">
        <v>0</v>
      </c>
      <c r="S493" s="1" t="n">
        <v>0</v>
      </c>
      <c r="W493" s="1" t="n">
        <v>0</v>
      </c>
      <c r="X493" s="1" t="n">
        <v>61.12</v>
      </c>
      <c r="Y493" s="1" t="n">
        <v>61.12</v>
      </c>
      <c r="Z493" s="1" t="n">
        <v>6096406</v>
      </c>
      <c r="AA493" s="1" t="n">
        <v>62.12</v>
      </c>
    </row>
    <row r="494" customFormat="false" ht="15" hidden="false" customHeight="false" outlineLevel="0" collapsed="false">
      <c r="A494" s="1" t="n">
        <v>487</v>
      </c>
      <c r="B494" s="1" t="n">
        <v>886</v>
      </c>
      <c r="C494" s="1" t="s">
        <v>1199</v>
      </c>
      <c r="D494" s="1" t="s">
        <v>288</v>
      </c>
      <c r="E494" s="1" t="s">
        <v>40</v>
      </c>
      <c r="F494" s="1" t="str">
        <f aca="false">"ΑΜ307150"</f>
        <v>ΑΜ307150</v>
      </c>
      <c r="G494" s="1" t="s">
        <v>21</v>
      </c>
      <c r="H494" s="1" t="s">
        <v>1200</v>
      </c>
      <c r="I494" s="1" t="s">
        <v>1201</v>
      </c>
      <c r="K494" s="1" t="s">
        <v>24</v>
      </c>
      <c r="Q494" s="1" t="n">
        <v>40</v>
      </c>
      <c r="R494" s="1" t="n">
        <v>3</v>
      </c>
      <c r="S494" s="1" t="n">
        <v>0</v>
      </c>
      <c r="W494" s="1" t="n">
        <v>0</v>
      </c>
      <c r="X494" s="1" t="n">
        <v>59.09</v>
      </c>
      <c r="Y494" s="1" t="n">
        <v>59.09</v>
      </c>
      <c r="Z494" s="1" t="n">
        <v>1690021</v>
      </c>
      <c r="AA494" s="1" t="n">
        <v>62.09</v>
      </c>
    </row>
    <row r="495" customFormat="false" ht="15" hidden="false" customHeight="false" outlineLevel="0" collapsed="false">
      <c r="A495" s="1" t="n">
        <v>488</v>
      </c>
      <c r="B495" s="1" t="n">
        <v>23</v>
      </c>
      <c r="C495" s="1" t="s">
        <v>1202</v>
      </c>
      <c r="D495" s="1" t="s">
        <v>60</v>
      </c>
      <c r="E495" s="1" t="s">
        <v>1203</v>
      </c>
      <c r="F495" s="1" t="str">
        <f aca="false">"ΑΖ346966"</f>
        <v>ΑΖ346966</v>
      </c>
      <c r="G495" s="1" t="s">
        <v>21</v>
      </c>
      <c r="H495" s="1" t="s">
        <v>1204</v>
      </c>
      <c r="I495" s="1" t="s">
        <v>1205</v>
      </c>
      <c r="K495" s="1" t="s">
        <v>24</v>
      </c>
      <c r="M495" s="1" t="n">
        <v>2</v>
      </c>
      <c r="Q495" s="1" t="n">
        <v>60</v>
      </c>
      <c r="R495" s="1" t="n">
        <v>5</v>
      </c>
      <c r="S495" s="1" t="n">
        <v>0</v>
      </c>
      <c r="W495" s="1" t="n">
        <v>0</v>
      </c>
      <c r="X495" s="1" t="n">
        <v>55.05</v>
      </c>
      <c r="Y495" s="1" t="n">
        <v>55.05</v>
      </c>
      <c r="Z495" s="1" t="n">
        <v>9760999</v>
      </c>
      <c r="AA495" s="1" t="n">
        <v>62.05</v>
      </c>
    </row>
    <row r="496" customFormat="false" ht="15" hidden="false" customHeight="false" outlineLevel="0" collapsed="false">
      <c r="A496" s="1" t="n">
        <v>489</v>
      </c>
      <c r="B496" s="1" t="n">
        <v>1252</v>
      </c>
      <c r="C496" s="1" t="s">
        <v>136</v>
      </c>
      <c r="D496" s="1" t="s">
        <v>1206</v>
      </c>
      <c r="E496" s="1" t="s">
        <v>165</v>
      </c>
      <c r="F496" s="1" t="str">
        <f aca="false">"Χ818826"</f>
        <v>Χ818826</v>
      </c>
      <c r="G496" s="1" t="s">
        <v>21</v>
      </c>
      <c r="H496" s="1" t="s">
        <v>1207</v>
      </c>
      <c r="I496" s="1" t="s">
        <v>1208</v>
      </c>
      <c r="K496" s="1" t="s">
        <v>24</v>
      </c>
      <c r="Q496" s="1" t="n">
        <v>30</v>
      </c>
      <c r="R496" s="1" t="n">
        <v>2</v>
      </c>
      <c r="S496" s="1" t="n">
        <v>0</v>
      </c>
      <c r="W496" s="1" t="n">
        <v>0</v>
      </c>
      <c r="X496" s="1" t="n">
        <v>59.98</v>
      </c>
      <c r="Y496" s="1" t="n">
        <v>59.98</v>
      </c>
      <c r="Z496" s="1" t="n">
        <v>6120784</v>
      </c>
      <c r="AA496" s="1" t="n">
        <v>61.98</v>
      </c>
    </row>
    <row r="497" customFormat="false" ht="15" hidden="false" customHeight="false" outlineLevel="0" collapsed="false">
      <c r="A497" s="1" t="n">
        <v>490</v>
      </c>
      <c r="B497" s="1" t="n">
        <v>966</v>
      </c>
      <c r="C497" s="1" t="s">
        <v>589</v>
      </c>
      <c r="D497" s="1" t="s">
        <v>49</v>
      </c>
      <c r="E497" s="1" t="s">
        <v>165</v>
      </c>
      <c r="F497" s="1" t="str">
        <f aca="false">"ΑΗ357711"</f>
        <v>ΑΗ357711</v>
      </c>
      <c r="G497" s="1" t="s">
        <v>21</v>
      </c>
      <c r="H497" s="1" t="s">
        <v>590</v>
      </c>
      <c r="I497" s="1" t="s">
        <v>591</v>
      </c>
      <c r="K497" s="1" t="s">
        <v>24</v>
      </c>
      <c r="Q497" s="1" t="n">
        <v>72</v>
      </c>
      <c r="R497" s="1" t="n">
        <v>5</v>
      </c>
      <c r="S497" s="1" t="n">
        <v>0</v>
      </c>
      <c r="W497" s="1" t="n">
        <v>0</v>
      </c>
      <c r="X497" s="1" t="n">
        <v>56.96</v>
      </c>
      <c r="Y497" s="1" t="n">
        <v>56.96</v>
      </c>
      <c r="Z497" s="1" t="n">
        <v>2837133</v>
      </c>
      <c r="AA497" s="1" t="n">
        <v>61.96</v>
      </c>
    </row>
    <row r="498" customFormat="false" ht="15" hidden="false" customHeight="false" outlineLevel="0" collapsed="false">
      <c r="A498" s="1" t="n">
        <v>491</v>
      </c>
      <c r="B498" s="1" t="n">
        <v>813</v>
      </c>
      <c r="C498" s="1" t="s">
        <v>1209</v>
      </c>
      <c r="D498" s="1" t="s">
        <v>288</v>
      </c>
      <c r="E498" s="1" t="s">
        <v>60</v>
      </c>
      <c r="F498" s="1" t="str">
        <f aca="false">"ΑΙ322659"</f>
        <v>ΑΙ322659</v>
      </c>
      <c r="G498" s="1" t="s">
        <v>21</v>
      </c>
      <c r="H498" s="1" t="s">
        <v>1210</v>
      </c>
      <c r="I498" s="1" t="s">
        <v>1211</v>
      </c>
      <c r="K498" s="1" t="s">
        <v>24</v>
      </c>
      <c r="O498" s="1" t="n">
        <v>1</v>
      </c>
      <c r="Q498" s="1" t="n">
        <v>44</v>
      </c>
      <c r="R498" s="1" t="n">
        <v>3</v>
      </c>
      <c r="S498" s="1" t="n">
        <v>0</v>
      </c>
      <c r="W498" s="1" t="n">
        <v>0</v>
      </c>
      <c r="X498" s="1" t="n">
        <v>57.94</v>
      </c>
      <c r="Y498" s="1" t="n">
        <v>57.94</v>
      </c>
      <c r="Z498" s="1" t="n">
        <v>3170057</v>
      </c>
      <c r="AA498" s="1" t="n">
        <v>61.94</v>
      </c>
    </row>
    <row r="499" customFormat="false" ht="15" hidden="false" customHeight="false" outlineLevel="0" collapsed="false">
      <c r="A499" s="1" t="n">
        <v>492</v>
      </c>
      <c r="B499" s="1" t="n">
        <v>59</v>
      </c>
      <c r="C499" s="1" t="s">
        <v>1212</v>
      </c>
      <c r="D499" s="1" t="s">
        <v>49</v>
      </c>
      <c r="E499" s="1" t="s">
        <v>31</v>
      </c>
      <c r="F499" s="1" t="str">
        <f aca="false">"ΑΝ974672"</f>
        <v>ΑΝ974672</v>
      </c>
      <c r="G499" s="1" t="s">
        <v>21</v>
      </c>
      <c r="H499" s="1" t="s">
        <v>1213</v>
      </c>
      <c r="I499" s="1" t="s">
        <v>1214</v>
      </c>
      <c r="K499" s="1" t="s">
        <v>24</v>
      </c>
      <c r="M499" s="1" t="n">
        <v>2</v>
      </c>
      <c r="O499" s="1" t="n">
        <v>1</v>
      </c>
      <c r="Q499" s="1" t="n">
        <v>86</v>
      </c>
      <c r="R499" s="1" t="n">
        <v>5</v>
      </c>
      <c r="S499" s="1" t="n">
        <v>0</v>
      </c>
      <c r="W499" s="1" t="n">
        <v>0</v>
      </c>
      <c r="X499" s="1" t="n">
        <v>53.84</v>
      </c>
      <c r="Y499" s="1" t="n">
        <v>53.84</v>
      </c>
      <c r="Z499" s="1" t="n">
        <v>7248366</v>
      </c>
      <c r="AA499" s="1" t="n">
        <v>61.84</v>
      </c>
    </row>
    <row r="500" customFormat="false" ht="15" hidden="false" customHeight="false" outlineLevel="0" collapsed="false">
      <c r="A500" s="1" t="n">
        <v>493</v>
      </c>
      <c r="B500" s="1" t="n">
        <v>542</v>
      </c>
      <c r="C500" s="1" t="s">
        <v>592</v>
      </c>
      <c r="D500" s="1" t="s">
        <v>125</v>
      </c>
      <c r="E500" s="1" t="s">
        <v>108</v>
      </c>
      <c r="F500" s="1" t="str">
        <f aca="false">"Χ951758"</f>
        <v>Χ951758</v>
      </c>
      <c r="G500" s="1" t="s">
        <v>21</v>
      </c>
      <c r="H500" s="1" t="s">
        <v>421</v>
      </c>
      <c r="I500" s="1" t="s">
        <v>593</v>
      </c>
      <c r="K500" s="1" t="s">
        <v>24</v>
      </c>
      <c r="O500" s="1" t="n">
        <v>1</v>
      </c>
      <c r="Q500" s="1" t="n">
        <v>0</v>
      </c>
      <c r="R500" s="1" t="n">
        <v>0</v>
      </c>
      <c r="S500" s="1" t="n">
        <v>0</v>
      </c>
      <c r="W500" s="1" t="n">
        <v>0</v>
      </c>
      <c r="X500" s="1" t="n">
        <v>60.84</v>
      </c>
      <c r="Y500" s="1" t="n">
        <v>60.84</v>
      </c>
      <c r="Z500" s="1" t="n">
        <v>2317358</v>
      </c>
      <c r="AA500" s="1" t="n">
        <v>61.84</v>
      </c>
    </row>
    <row r="501" customFormat="false" ht="15" hidden="false" customHeight="false" outlineLevel="0" collapsed="false">
      <c r="A501" s="1" t="n">
        <v>494</v>
      </c>
      <c r="B501" s="1" t="n">
        <v>542</v>
      </c>
      <c r="C501" s="1" t="s">
        <v>592</v>
      </c>
      <c r="D501" s="1" t="s">
        <v>125</v>
      </c>
      <c r="E501" s="1" t="s">
        <v>108</v>
      </c>
      <c r="F501" s="1" t="str">
        <f aca="false">"Χ951758"</f>
        <v>Χ951758</v>
      </c>
      <c r="G501" s="1" t="s">
        <v>21</v>
      </c>
      <c r="H501" s="1" t="s">
        <v>421</v>
      </c>
      <c r="I501" s="1" t="s">
        <v>593</v>
      </c>
      <c r="K501" s="1" t="s">
        <v>24</v>
      </c>
      <c r="O501" s="1" t="n">
        <v>1</v>
      </c>
      <c r="Q501" s="1" t="n">
        <v>0</v>
      </c>
      <c r="R501" s="1" t="n">
        <v>0</v>
      </c>
      <c r="S501" s="1" t="n">
        <v>0</v>
      </c>
      <c r="W501" s="1" t="n">
        <v>0</v>
      </c>
      <c r="X501" s="1" t="n">
        <v>60.84</v>
      </c>
      <c r="Y501" s="1" t="n">
        <v>60.84</v>
      </c>
      <c r="Z501" s="1" t="n">
        <v>2317358</v>
      </c>
      <c r="AA501" s="1" t="n">
        <v>61.84</v>
      </c>
    </row>
    <row r="502" customFormat="false" ht="15" hidden="false" customHeight="false" outlineLevel="0" collapsed="false">
      <c r="A502" s="1" t="n">
        <v>495</v>
      </c>
      <c r="B502" s="1" t="n">
        <v>628</v>
      </c>
      <c r="C502" s="1" t="s">
        <v>1215</v>
      </c>
      <c r="D502" s="1" t="s">
        <v>91</v>
      </c>
      <c r="E502" s="1" t="s">
        <v>20</v>
      </c>
      <c r="F502" s="1" t="str">
        <f aca="false">"ΑΚ966566"</f>
        <v>ΑΚ966566</v>
      </c>
      <c r="G502" s="1" t="s">
        <v>21</v>
      </c>
      <c r="H502" s="1" t="s">
        <v>1216</v>
      </c>
      <c r="I502" s="1" t="s">
        <v>1217</v>
      </c>
      <c r="K502" s="1" t="s">
        <v>24</v>
      </c>
      <c r="Q502" s="1" t="n">
        <v>81</v>
      </c>
      <c r="R502" s="1" t="n">
        <v>5</v>
      </c>
      <c r="S502" s="1" t="n">
        <v>0</v>
      </c>
      <c r="W502" s="1" t="n">
        <v>0</v>
      </c>
      <c r="X502" s="1" t="n">
        <v>56.83</v>
      </c>
      <c r="Y502" s="1" t="n">
        <v>56.83</v>
      </c>
      <c r="Z502" s="1" t="n">
        <v>8296716</v>
      </c>
      <c r="AA502" s="1" t="n">
        <v>61.83</v>
      </c>
    </row>
    <row r="503" customFormat="false" ht="15" hidden="false" customHeight="false" outlineLevel="0" collapsed="false">
      <c r="A503" s="1" t="n">
        <v>496</v>
      </c>
      <c r="B503" s="1" t="n">
        <v>857</v>
      </c>
      <c r="C503" s="1" t="s">
        <v>1218</v>
      </c>
      <c r="D503" s="1" t="s">
        <v>233</v>
      </c>
      <c r="E503" s="1" t="s">
        <v>20</v>
      </c>
      <c r="F503" s="1" t="str">
        <f aca="false">"ΑΙ261097"</f>
        <v>ΑΙ261097</v>
      </c>
      <c r="G503" s="1" t="s">
        <v>21</v>
      </c>
      <c r="H503" s="1" t="s">
        <v>1219</v>
      </c>
      <c r="I503" s="1" t="s">
        <v>1220</v>
      </c>
      <c r="K503" s="1" t="s">
        <v>24</v>
      </c>
      <c r="Q503" s="1" t="n">
        <v>12</v>
      </c>
      <c r="R503" s="1" t="n">
        <v>1</v>
      </c>
      <c r="S503" s="1" t="n">
        <v>0</v>
      </c>
      <c r="W503" s="1" t="n">
        <v>0</v>
      </c>
      <c r="X503" s="1" t="n">
        <v>60.83</v>
      </c>
      <c r="Y503" s="1" t="n">
        <v>60.83</v>
      </c>
      <c r="Z503" s="1" t="n">
        <v>9028488</v>
      </c>
      <c r="AA503" s="1" t="n">
        <v>61.83</v>
      </c>
    </row>
    <row r="504" customFormat="false" ht="15" hidden="false" customHeight="false" outlineLevel="0" collapsed="false">
      <c r="A504" s="1" t="n">
        <v>497</v>
      </c>
      <c r="B504" s="1" t="n">
        <v>888</v>
      </c>
      <c r="C504" s="1" t="s">
        <v>1221</v>
      </c>
      <c r="D504" s="1" t="s">
        <v>875</v>
      </c>
      <c r="E504" s="1" t="s">
        <v>539</v>
      </c>
      <c r="F504" s="1" t="str">
        <f aca="false">"ΑΟ296877"</f>
        <v>ΑΟ296877</v>
      </c>
      <c r="G504" s="1" t="s">
        <v>21</v>
      </c>
      <c r="H504" s="1" t="s">
        <v>1106</v>
      </c>
      <c r="I504" s="1" t="s">
        <v>1107</v>
      </c>
      <c r="K504" s="1" t="s">
        <v>24</v>
      </c>
      <c r="Q504" s="1" t="n">
        <v>24</v>
      </c>
      <c r="R504" s="1" t="n">
        <v>2</v>
      </c>
      <c r="S504" s="1" t="n">
        <v>0</v>
      </c>
      <c r="W504" s="1" t="n">
        <v>0</v>
      </c>
      <c r="X504" s="1" t="n">
        <v>59.81</v>
      </c>
      <c r="Y504" s="1" t="n">
        <v>59.81</v>
      </c>
      <c r="Z504" s="1" t="n">
        <v>5151633</v>
      </c>
      <c r="AA504" s="1" t="n">
        <v>61.81</v>
      </c>
    </row>
    <row r="505" customFormat="false" ht="15" hidden="false" customHeight="false" outlineLevel="0" collapsed="false">
      <c r="A505" s="1" t="n">
        <v>498</v>
      </c>
      <c r="B505" s="1" t="n">
        <v>739</v>
      </c>
      <c r="C505" s="1" t="s">
        <v>276</v>
      </c>
      <c r="D505" s="1" t="s">
        <v>277</v>
      </c>
      <c r="E505" s="1" t="s">
        <v>223</v>
      </c>
      <c r="F505" s="1" t="str">
        <f aca="false">"ΑΜ999876"</f>
        <v>ΑΜ999876</v>
      </c>
      <c r="G505" s="1" t="s">
        <v>21</v>
      </c>
      <c r="H505" s="1" t="s">
        <v>278</v>
      </c>
      <c r="I505" s="1" t="s">
        <v>279</v>
      </c>
      <c r="J505" s="1" t="n">
        <v>412</v>
      </c>
      <c r="K505" s="1" t="s">
        <v>24</v>
      </c>
      <c r="Q505" s="1" t="n">
        <v>44</v>
      </c>
      <c r="R505" s="1" t="n">
        <v>3</v>
      </c>
      <c r="S505" s="1" t="n">
        <v>0</v>
      </c>
      <c r="W505" s="1" t="n">
        <v>0</v>
      </c>
      <c r="X505" s="1" t="n">
        <v>58.64</v>
      </c>
      <c r="Y505" s="1" t="n">
        <v>58.64</v>
      </c>
      <c r="Z505" s="1" t="n">
        <v>3823917</v>
      </c>
      <c r="AA505" s="1" t="n">
        <v>61.64</v>
      </c>
    </row>
    <row r="506" customFormat="false" ht="15" hidden="false" customHeight="false" outlineLevel="0" collapsed="false">
      <c r="A506" s="1" t="n">
        <v>499</v>
      </c>
      <c r="B506" s="1" t="n">
        <v>314</v>
      </c>
      <c r="C506" s="1" t="s">
        <v>1222</v>
      </c>
      <c r="D506" s="1" t="s">
        <v>91</v>
      </c>
      <c r="E506" s="1" t="s">
        <v>165</v>
      </c>
      <c r="F506" s="1" t="str">
        <f aca="false">"Χ275478"</f>
        <v>Χ275478</v>
      </c>
      <c r="G506" s="1" t="s">
        <v>21</v>
      </c>
      <c r="H506" s="1" t="s">
        <v>1223</v>
      </c>
      <c r="I506" s="1" t="s">
        <v>1224</v>
      </c>
      <c r="K506" s="1" t="s">
        <v>24</v>
      </c>
      <c r="Q506" s="1" t="n">
        <v>0</v>
      </c>
      <c r="R506" s="1" t="n">
        <v>0</v>
      </c>
      <c r="S506" s="1" t="n">
        <v>0</v>
      </c>
      <c r="W506" s="1" t="n">
        <v>0</v>
      </c>
      <c r="X506" s="1" t="n">
        <v>61.55</v>
      </c>
      <c r="Y506" s="1" t="n">
        <v>61.55</v>
      </c>
      <c r="Z506" s="1" t="n">
        <v>4996055</v>
      </c>
      <c r="AA506" s="1" t="n">
        <v>61.55</v>
      </c>
    </row>
    <row r="507" customFormat="false" ht="15" hidden="false" customHeight="false" outlineLevel="0" collapsed="false">
      <c r="A507" s="1" t="n">
        <v>500</v>
      </c>
      <c r="B507" s="1" t="n">
        <v>85</v>
      </c>
      <c r="C507" s="1" t="s">
        <v>1225</v>
      </c>
      <c r="D507" s="1" t="s">
        <v>617</v>
      </c>
      <c r="E507" s="1" t="s">
        <v>156</v>
      </c>
      <c r="F507" s="1" t="str">
        <f aca="false">"Α00509860"</f>
        <v>Α00509860</v>
      </c>
      <c r="G507" s="1" t="s">
        <v>21</v>
      </c>
      <c r="H507" s="1" t="s">
        <v>1226</v>
      </c>
      <c r="I507" s="1" t="s">
        <v>1227</v>
      </c>
      <c r="K507" s="1" t="s">
        <v>24</v>
      </c>
      <c r="O507" s="1" t="n">
        <v>1</v>
      </c>
      <c r="Q507" s="1" t="n">
        <v>34</v>
      </c>
      <c r="R507" s="1" t="n">
        <v>2</v>
      </c>
      <c r="S507" s="1" t="n">
        <v>0</v>
      </c>
      <c r="W507" s="1" t="n">
        <v>0</v>
      </c>
      <c r="X507" s="1" t="n">
        <v>58.34</v>
      </c>
      <c r="Y507" s="1" t="n">
        <v>58.34</v>
      </c>
      <c r="Z507" s="1" t="n">
        <v>6116458</v>
      </c>
      <c r="AA507" s="1" t="n">
        <v>61.34</v>
      </c>
    </row>
    <row r="508" customFormat="false" ht="15" hidden="false" customHeight="false" outlineLevel="0" collapsed="false">
      <c r="A508" s="1" t="n">
        <v>501</v>
      </c>
      <c r="B508" s="1" t="n">
        <v>714</v>
      </c>
      <c r="C508" s="1" t="s">
        <v>1228</v>
      </c>
      <c r="D508" s="1" t="s">
        <v>80</v>
      </c>
      <c r="E508" s="1" t="s">
        <v>1229</v>
      </c>
      <c r="F508" s="1" t="str">
        <f aca="false">"Χ279553"</f>
        <v>Χ279553</v>
      </c>
      <c r="G508" s="1" t="s">
        <v>21</v>
      </c>
      <c r="H508" s="1" t="s">
        <v>1230</v>
      </c>
      <c r="I508" s="1" t="s">
        <v>1231</v>
      </c>
      <c r="K508" s="1" t="s">
        <v>24</v>
      </c>
      <c r="Q508" s="1" t="n">
        <v>51</v>
      </c>
      <c r="R508" s="1" t="n">
        <v>4</v>
      </c>
      <c r="S508" s="1" t="n">
        <v>0</v>
      </c>
      <c r="W508" s="1" t="n">
        <v>0</v>
      </c>
      <c r="X508" s="1" t="n">
        <v>57.28</v>
      </c>
      <c r="Y508" s="1" t="n">
        <v>57.28</v>
      </c>
      <c r="Z508" s="1" t="n">
        <v>6116765</v>
      </c>
      <c r="AA508" s="1" t="n">
        <v>61.28</v>
      </c>
    </row>
    <row r="509" customFormat="false" ht="15" hidden="false" customHeight="false" outlineLevel="0" collapsed="false">
      <c r="A509" s="1" t="n">
        <v>502</v>
      </c>
      <c r="B509" s="1" t="n">
        <v>714</v>
      </c>
      <c r="C509" s="1" t="s">
        <v>1228</v>
      </c>
      <c r="D509" s="1" t="s">
        <v>80</v>
      </c>
      <c r="E509" s="1" t="s">
        <v>1229</v>
      </c>
      <c r="F509" s="1" t="str">
        <f aca="false">"Χ279553"</f>
        <v>Χ279553</v>
      </c>
      <c r="G509" s="1" t="s">
        <v>21</v>
      </c>
      <c r="H509" s="1" t="s">
        <v>1230</v>
      </c>
      <c r="I509" s="1" t="s">
        <v>1231</v>
      </c>
      <c r="K509" s="1" t="s">
        <v>24</v>
      </c>
      <c r="Q509" s="1" t="n">
        <v>51</v>
      </c>
      <c r="R509" s="1" t="n">
        <v>4</v>
      </c>
      <c r="S509" s="1" t="n">
        <v>0</v>
      </c>
      <c r="W509" s="1" t="n">
        <v>0</v>
      </c>
      <c r="X509" s="1" t="n">
        <v>57.28</v>
      </c>
      <c r="Y509" s="1" t="n">
        <v>57.28</v>
      </c>
      <c r="Z509" s="1" t="n">
        <v>6116765</v>
      </c>
      <c r="AA509" s="1" t="n">
        <v>61.28</v>
      </c>
    </row>
    <row r="510" customFormat="false" ht="15" hidden="false" customHeight="false" outlineLevel="0" collapsed="false">
      <c r="A510" s="1" t="n">
        <v>503</v>
      </c>
      <c r="B510" s="1" t="n">
        <v>965</v>
      </c>
      <c r="C510" s="1" t="s">
        <v>1232</v>
      </c>
      <c r="D510" s="1" t="s">
        <v>1233</v>
      </c>
      <c r="E510" s="1" t="s">
        <v>49</v>
      </c>
      <c r="F510" s="1" t="str">
        <f aca="false">"ΑΝ862670"</f>
        <v>ΑΝ862670</v>
      </c>
      <c r="G510" s="1" t="s">
        <v>21</v>
      </c>
      <c r="H510" s="1" t="s">
        <v>22</v>
      </c>
      <c r="I510" s="1" t="s">
        <v>1234</v>
      </c>
      <c r="K510" s="1" t="s">
        <v>24</v>
      </c>
      <c r="Q510" s="1" t="n">
        <v>120</v>
      </c>
      <c r="R510" s="1" t="n">
        <v>5</v>
      </c>
      <c r="S510" s="1" t="n">
        <v>0</v>
      </c>
      <c r="W510" s="1" t="n">
        <v>0</v>
      </c>
      <c r="X510" s="1" t="n">
        <v>56.17</v>
      </c>
      <c r="Y510" s="1" t="n">
        <v>56.17</v>
      </c>
      <c r="Z510" s="1" t="n">
        <v>3228513</v>
      </c>
      <c r="AA510" s="1" t="n">
        <v>61.17</v>
      </c>
    </row>
    <row r="511" customFormat="false" ht="15" hidden="false" customHeight="false" outlineLevel="0" collapsed="false">
      <c r="A511" s="1" t="n">
        <v>504</v>
      </c>
      <c r="B511" s="1" t="n">
        <v>908</v>
      </c>
      <c r="C511" s="1" t="s">
        <v>287</v>
      </c>
      <c r="D511" s="1" t="s">
        <v>288</v>
      </c>
      <c r="E511" s="1" t="s">
        <v>94</v>
      </c>
      <c r="F511" s="1" t="str">
        <f aca="false">"Φ092046"</f>
        <v>Φ092046</v>
      </c>
      <c r="G511" s="1" t="s">
        <v>21</v>
      </c>
      <c r="H511" s="1" t="s">
        <v>289</v>
      </c>
      <c r="I511" s="1" t="s">
        <v>290</v>
      </c>
      <c r="K511" s="1" t="s">
        <v>24</v>
      </c>
      <c r="Q511" s="1" t="n">
        <v>62</v>
      </c>
      <c r="R511" s="1" t="n">
        <v>5</v>
      </c>
      <c r="S511" s="1" t="n">
        <v>0</v>
      </c>
      <c r="W511" s="1" t="n">
        <v>0</v>
      </c>
      <c r="X511" s="1" t="n">
        <v>56.14</v>
      </c>
      <c r="Y511" s="1" t="n">
        <v>56.14</v>
      </c>
      <c r="Z511" s="1" t="n">
        <v>3331099</v>
      </c>
      <c r="AA511" s="1" t="n">
        <v>61.14</v>
      </c>
    </row>
    <row r="512" customFormat="false" ht="15" hidden="false" customHeight="false" outlineLevel="0" collapsed="false">
      <c r="A512" s="1" t="n">
        <v>505</v>
      </c>
      <c r="B512" s="1" t="n">
        <v>1095</v>
      </c>
      <c r="C512" s="1" t="s">
        <v>291</v>
      </c>
      <c r="D512" s="1" t="s">
        <v>125</v>
      </c>
      <c r="E512" s="1" t="s">
        <v>20</v>
      </c>
      <c r="F512" s="1" t="str">
        <f aca="false">"ΑΟ493811"</f>
        <v>ΑΟ493811</v>
      </c>
      <c r="G512" s="1" t="s">
        <v>21</v>
      </c>
      <c r="H512" s="1" t="s">
        <v>292</v>
      </c>
      <c r="I512" s="1" t="s">
        <v>293</v>
      </c>
      <c r="K512" s="1" t="s">
        <v>24</v>
      </c>
      <c r="O512" s="1" t="n">
        <v>1</v>
      </c>
      <c r="Q512" s="1" t="n">
        <v>38</v>
      </c>
      <c r="R512" s="1" t="n">
        <v>3</v>
      </c>
      <c r="S512" s="1" t="n">
        <v>0</v>
      </c>
      <c r="W512" s="1" t="n">
        <v>0</v>
      </c>
      <c r="X512" s="1" t="n">
        <v>57.14</v>
      </c>
      <c r="Y512" s="1" t="n">
        <v>57.14</v>
      </c>
      <c r="Z512" s="1" t="n">
        <v>5040376</v>
      </c>
      <c r="AA512" s="1" t="n">
        <v>61.14</v>
      </c>
    </row>
    <row r="513" customFormat="false" ht="15" hidden="false" customHeight="false" outlineLevel="0" collapsed="false">
      <c r="A513" s="1" t="n">
        <v>506</v>
      </c>
      <c r="B513" s="1" t="n">
        <v>1273</v>
      </c>
      <c r="C513" s="1" t="s">
        <v>1235</v>
      </c>
      <c r="D513" s="1" t="s">
        <v>875</v>
      </c>
      <c r="E513" s="1" t="s">
        <v>27</v>
      </c>
      <c r="F513" s="1" t="str">
        <f aca="false">"ΑΗ763633"</f>
        <v>ΑΗ763633</v>
      </c>
      <c r="G513" s="1" t="s">
        <v>21</v>
      </c>
      <c r="H513" s="1" t="s">
        <v>512</v>
      </c>
      <c r="I513" s="1" t="s">
        <v>1236</v>
      </c>
      <c r="K513" s="1" t="s">
        <v>24</v>
      </c>
      <c r="O513" s="1" t="n">
        <v>1</v>
      </c>
      <c r="Q513" s="1" t="n">
        <v>117</v>
      </c>
      <c r="R513" s="1" t="n">
        <v>5</v>
      </c>
      <c r="S513" s="1" t="n">
        <v>0</v>
      </c>
      <c r="W513" s="1" t="n">
        <v>0</v>
      </c>
      <c r="X513" s="1" t="n">
        <v>55.12</v>
      </c>
      <c r="Y513" s="1" t="n">
        <v>55.12</v>
      </c>
      <c r="Z513" s="1" t="n">
        <v>8266758</v>
      </c>
      <c r="AA513" s="1" t="n">
        <v>61.12</v>
      </c>
    </row>
    <row r="514" customFormat="false" ht="15" hidden="false" customHeight="false" outlineLevel="0" collapsed="false">
      <c r="A514" s="1" t="n">
        <v>507</v>
      </c>
      <c r="B514" s="1" t="n">
        <v>1079</v>
      </c>
      <c r="C514" s="1" t="s">
        <v>136</v>
      </c>
      <c r="D514" s="1" t="s">
        <v>80</v>
      </c>
      <c r="E514" s="1" t="s">
        <v>49</v>
      </c>
      <c r="F514" s="1" t="str">
        <f aca="false">"ΑΙ357018"</f>
        <v>ΑΙ357018</v>
      </c>
      <c r="G514" s="1" t="s">
        <v>21</v>
      </c>
      <c r="H514" s="1" t="s">
        <v>1237</v>
      </c>
      <c r="I514" s="1" t="s">
        <v>1237</v>
      </c>
      <c r="K514" s="1" t="s">
        <v>24</v>
      </c>
      <c r="Q514" s="1" t="n">
        <v>26</v>
      </c>
      <c r="R514" s="1" t="n">
        <v>2</v>
      </c>
      <c r="S514" s="1" t="n">
        <v>0</v>
      </c>
      <c r="W514" s="1" t="n">
        <v>0</v>
      </c>
      <c r="X514" s="1" t="n">
        <v>59.1</v>
      </c>
      <c r="Y514" s="1" t="n">
        <v>59.1</v>
      </c>
      <c r="Z514" s="1" t="n">
        <v>3321670</v>
      </c>
      <c r="AA514" s="1" t="n">
        <v>61.1</v>
      </c>
    </row>
    <row r="515" customFormat="false" ht="15" hidden="false" customHeight="false" outlineLevel="0" collapsed="false">
      <c r="A515" s="1" t="n">
        <v>508</v>
      </c>
      <c r="B515" s="1" t="n">
        <v>523</v>
      </c>
      <c r="C515" s="1" t="s">
        <v>1238</v>
      </c>
      <c r="D515" s="1" t="s">
        <v>60</v>
      </c>
      <c r="E515" s="1" t="s">
        <v>668</v>
      </c>
      <c r="F515" s="1" t="str">
        <f aca="false">"ΑΙ867001"</f>
        <v>ΑΙ867001</v>
      </c>
      <c r="G515" s="1" t="s">
        <v>21</v>
      </c>
      <c r="H515" s="1" t="s">
        <v>1239</v>
      </c>
      <c r="I515" s="1" t="s">
        <v>1240</v>
      </c>
      <c r="K515" s="1" t="s">
        <v>24</v>
      </c>
      <c r="Q515" s="1" t="n">
        <v>4</v>
      </c>
      <c r="R515" s="1" t="n">
        <v>0</v>
      </c>
      <c r="S515" s="1" t="n">
        <v>0</v>
      </c>
      <c r="W515" s="1" t="n">
        <v>0</v>
      </c>
      <c r="X515" s="1" t="n">
        <v>60.99</v>
      </c>
      <c r="Y515" s="1" t="n">
        <v>60.99</v>
      </c>
      <c r="Z515" s="1" t="n">
        <v>1632350</v>
      </c>
      <c r="AA515" s="1" t="n">
        <v>60.99</v>
      </c>
    </row>
    <row r="516" customFormat="false" ht="15" hidden="false" customHeight="false" outlineLevel="0" collapsed="false">
      <c r="A516" s="1" t="n">
        <v>509</v>
      </c>
      <c r="B516" s="1" t="n">
        <v>1011</v>
      </c>
      <c r="C516" s="1" t="s">
        <v>1241</v>
      </c>
      <c r="D516" s="1" t="s">
        <v>1168</v>
      </c>
      <c r="E516" s="1" t="s">
        <v>20</v>
      </c>
      <c r="F516" s="1" t="str">
        <f aca="false">"ΑΒ733482"</f>
        <v>ΑΒ733482</v>
      </c>
      <c r="G516" s="1" t="s">
        <v>21</v>
      </c>
      <c r="H516" s="1" t="s">
        <v>1242</v>
      </c>
      <c r="I516" s="1" t="s">
        <v>1243</v>
      </c>
      <c r="K516" s="1" t="s">
        <v>24</v>
      </c>
      <c r="M516" s="1" t="n">
        <v>2</v>
      </c>
      <c r="O516" s="1" t="n">
        <v>1</v>
      </c>
      <c r="Q516" s="1" t="n">
        <v>0</v>
      </c>
      <c r="R516" s="1" t="n">
        <v>0</v>
      </c>
      <c r="S516" s="1" t="n">
        <v>0</v>
      </c>
      <c r="W516" s="1" t="n">
        <v>0</v>
      </c>
      <c r="X516" s="1" t="n">
        <v>57.96</v>
      </c>
      <c r="Y516" s="1" t="n">
        <v>57.96</v>
      </c>
      <c r="Z516" s="1" t="n">
        <v>9409532</v>
      </c>
      <c r="AA516" s="1" t="n">
        <v>60.96</v>
      </c>
    </row>
    <row r="517" customFormat="false" ht="15" hidden="false" customHeight="false" outlineLevel="0" collapsed="false">
      <c r="A517" s="1" t="n">
        <v>510</v>
      </c>
      <c r="B517" s="1" t="n">
        <v>746</v>
      </c>
      <c r="C517" s="1" t="s">
        <v>1244</v>
      </c>
      <c r="D517" s="1" t="s">
        <v>1245</v>
      </c>
      <c r="E517" s="1" t="s">
        <v>40</v>
      </c>
      <c r="F517" s="1" t="str">
        <f aca="false">"ΑΗ858382"</f>
        <v>ΑΗ858382</v>
      </c>
      <c r="G517" s="1" t="s">
        <v>21</v>
      </c>
      <c r="H517" s="1" t="s">
        <v>22</v>
      </c>
      <c r="I517" s="1" t="s">
        <v>1246</v>
      </c>
      <c r="K517" s="1" t="s">
        <v>24</v>
      </c>
      <c r="M517" s="1" t="n">
        <v>2</v>
      </c>
      <c r="Q517" s="1" t="n">
        <v>15</v>
      </c>
      <c r="R517" s="1" t="n">
        <v>1</v>
      </c>
      <c r="S517" s="1" t="n">
        <v>7</v>
      </c>
      <c r="T517" s="1" t="n">
        <v>408</v>
      </c>
      <c r="U517" s="1" t="n">
        <v>20</v>
      </c>
      <c r="W517" s="1" t="n">
        <v>0</v>
      </c>
      <c r="X517" s="1" t="n">
        <v>37.95</v>
      </c>
      <c r="Y517" s="1" t="n">
        <v>37.95</v>
      </c>
      <c r="Z517" s="1" t="n">
        <v>4540304</v>
      </c>
      <c r="AA517" s="1" t="n">
        <v>60.95</v>
      </c>
    </row>
    <row r="518" customFormat="false" ht="15" hidden="false" customHeight="false" outlineLevel="0" collapsed="false">
      <c r="A518" s="1" t="n">
        <v>511</v>
      </c>
      <c r="B518" s="1" t="n">
        <v>380</v>
      </c>
      <c r="C518" s="1" t="s">
        <v>1247</v>
      </c>
      <c r="D518" s="1" t="s">
        <v>1248</v>
      </c>
      <c r="E518" s="1" t="s">
        <v>133</v>
      </c>
      <c r="F518" s="1" t="str">
        <f aca="false">"Α00782859"</f>
        <v>Α00782859</v>
      </c>
      <c r="G518" s="1" t="s">
        <v>21</v>
      </c>
      <c r="H518" s="1" t="s">
        <v>22</v>
      </c>
      <c r="I518" s="1" t="s">
        <v>1249</v>
      </c>
      <c r="K518" s="1" t="s">
        <v>24</v>
      </c>
      <c r="Q518" s="1" t="n">
        <v>79</v>
      </c>
      <c r="R518" s="1" t="n">
        <v>5</v>
      </c>
      <c r="S518" s="1" t="n">
        <v>0</v>
      </c>
      <c r="W518" s="1" t="n">
        <v>0</v>
      </c>
      <c r="X518" s="1" t="n">
        <v>55.89</v>
      </c>
      <c r="Y518" s="1" t="n">
        <v>55.89</v>
      </c>
      <c r="Z518" s="1" t="n">
        <v>7934374</v>
      </c>
      <c r="AA518" s="1" t="n">
        <v>60.89</v>
      </c>
    </row>
    <row r="519" customFormat="false" ht="15" hidden="false" customHeight="false" outlineLevel="0" collapsed="false">
      <c r="A519" s="1" t="n">
        <v>512</v>
      </c>
      <c r="B519" s="1" t="n">
        <v>767</v>
      </c>
      <c r="C519" s="1" t="s">
        <v>1250</v>
      </c>
      <c r="D519" s="1" t="s">
        <v>1251</v>
      </c>
      <c r="E519" s="1" t="s">
        <v>634</v>
      </c>
      <c r="F519" s="1" t="str">
        <f aca="false">"ΑΚ289515"</f>
        <v>ΑΚ289515</v>
      </c>
      <c r="G519" s="1" t="s">
        <v>21</v>
      </c>
      <c r="H519" s="1" t="s">
        <v>22</v>
      </c>
      <c r="I519" s="1" t="s">
        <v>1252</v>
      </c>
      <c r="K519" s="1" t="s">
        <v>24</v>
      </c>
      <c r="O519" s="1" t="n">
        <v>1</v>
      </c>
      <c r="Q519" s="1" t="n">
        <v>0</v>
      </c>
      <c r="R519" s="1" t="n">
        <v>0</v>
      </c>
      <c r="S519" s="1" t="n">
        <v>0</v>
      </c>
      <c r="W519" s="1" t="n">
        <v>0</v>
      </c>
      <c r="X519" s="1" t="n">
        <v>59.83</v>
      </c>
      <c r="Y519" s="1" t="n">
        <v>59.83</v>
      </c>
      <c r="Z519" s="1" t="n">
        <v>7977041</v>
      </c>
      <c r="AA519" s="1" t="n">
        <v>60.83</v>
      </c>
    </row>
    <row r="520" customFormat="false" ht="15" hidden="false" customHeight="false" outlineLevel="0" collapsed="false">
      <c r="A520" s="1" t="n">
        <v>513</v>
      </c>
      <c r="B520" s="1" t="n">
        <v>1133</v>
      </c>
      <c r="C520" s="1" t="s">
        <v>1253</v>
      </c>
      <c r="D520" s="1" t="s">
        <v>112</v>
      </c>
      <c r="E520" s="1" t="s">
        <v>544</v>
      </c>
      <c r="F520" s="1" t="str">
        <f aca="false">"ΑΜ852664"</f>
        <v>ΑΜ852664</v>
      </c>
      <c r="G520" s="1" t="s">
        <v>21</v>
      </c>
      <c r="H520" s="1" t="s">
        <v>1254</v>
      </c>
      <c r="I520" s="1" t="s">
        <v>1255</v>
      </c>
      <c r="K520" s="1" t="s">
        <v>24</v>
      </c>
      <c r="Q520" s="1" t="n">
        <v>0</v>
      </c>
      <c r="R520" s="1" t="n">
        <v>0</v>
      </c>
      <c r="S520" s="1" t="n">
        <v>0</v>
      </c>
      <c r="W520" s="1" t="n">
        <v>0</v>
      </c>
      <c r="X520" s="1" t="n">
        <v>60.77</v>
      </c>
      <c r="Y520" s="1" t="n">
        <v>60.77</v>
      </c>
      <c r="Z520" s="1" t="n">
        <v>8533936</v>
      </c>
      <c r="AA520" s="1" t="n">
        <v>60.77</v>
      </c>
    </row>
    <row r="521" customFormat="false" ht="15" hidden="false" customHeight="false" outlineLevel="0" collapsed="false">
      <c r="A521" s="1" t="n">
        <v>514</v>
      </c>
      <c r="B521" s="1" t="n">
        <v>226</v>
      </c>
      <c r="C521" s="1" t="s">
        <v>1256</v>
      </c>
      <c r="D521" s="1" t="s">
        <v>112</v>
      </c>
      <c r="E521" s="1" t="s">
        <v>783</v>
      </c>
      <c r="F521" s="1" t="str">
        <f aca="false">"ΑΙ394328"</f>
        <v>ΑΙ394328</v>
      </c>
      <c r="G521" s="1" t="s">
        <v>21</v>
      </c>
      <c r="H521" s="1" t="s">
        <v>1257</v>
      </c>
      <c r="I521" s="1" t="s">
        <v>1258</v>
      </c>
      <c r="K521" s="1" t="s">
        <v>24</v>
      </c>
      <c r="M521" s="1" t="n">
        <v>2</v>
      </c>
      <c r="Q521" s="1" t="n">
        <v>23</v>
      </c>
      <c r="R521" s="1" t="n">
        <v>1</v>
      </c>
      <c r="S521" s="1" t="n">
        <v>0</v>
      </c>
      <c r="W521" s="1" t="n">
        <v>0</v>
      </c>
      <c r="X521" s="1" t="n">
        <v>57.63</v>
      </c>
      <c r="Y521" s="1" t="n">
        <v>57.63</v>
      </c>
      <c r="Z521" s="1" t="n">
        <v>2948916</v>
      </c>
      <c r="AA521" s="1" t="n">
        <v>60.63</v>
      </c>
    </row>
    <row r="522" customFormat="false" ht="15" hidden="false" customHeight="false" outlineLevel="0" collapsed="false">
      <c r="A522" s="1" t="n">
        <v>515</v>
      </c>
      <c r="B522" s="1" t="n">
        <v>684</v>
      </c>
      <c r="C522" s="1" t="s">
        <v>1259</v>
      </c>
      <c r="D522" s="1" t="s">
        <v>1260</v>
      </c>
      <c r="E522" s="1" t="s">
        <v>31</v>
      </c>
      <c r="F522" s="1" t="str">
        <f aca="false">"ΑΡ324536"</f>
        <v>ΑΡ324536</v>
      </c>
      <c r="G522" s="1" t="s">
        <v>21</v>
      </c>
      <c r="H522" s="1" t="s">
        <v>1261</v>
      </c>
      <c r="I522" s="1" t="s">
        <v>1262</v>
      </c>
      <c r="K522" s="1" t="s">
        <v>24</v>
      </c>
      <c r="M522" s="1" t="n">
        <v>2</v>
      </c>
      <c r="Q522" s="1" t="n">
        <v>58</v>
      </c>
      <c r="R522" s="1" t="n">
        <v>4</v>
      </c>
      <c r="S522" s="1" t="n">
        <v>0</v>
      </c>
      <c r="W522" s="1" t="n">
        <v>0</v>
      </c>
      <c r="X522" s="1" t="n">
        <v>54.57</v>
      </c>
      <c r="Y522" s="1" t="n">
        <v>54.57</v>
      </c>
      <c r="Z522" s="1" t="n">
        <v>4673997</v>
      </c>
      <c r="AA522" s="1" t="n">
        <v>60.57</v>
      </c>
    </row>
    <row r="523" customFormat="false" ht="15" hidden="false" customHeight="false" outlineLevel="0" collapsed="false">
      <c r="A523" s="1" t="n">
        <v>516</v>
      </c>
      <c r="B523" s="1" t="n">
        <v>661</v>
      </c>
      <c r="C523" s="1" t="s">
        <v>554</v>
      </c>
      <c r="D523" s="1" t="s">
        <v>543</v>
      </c>
      <c r="E523" s="1" t="s">
        <v>1083</v>
      </c>
      <c r="F523" s="1" t="str">
        <f aca="false">"ΑΜ798839"</f>
        <v>ΑΜ798839</v>
      </c>
      <c r="G523" s="1" t="s">
        <v>21</v>
      </c>
      <c r="H523" s="1" t="s">
        <v>1263</v>
      </c>
      <c r="I523" s="1" t="s">
        <v>1264</v>
      </c>
      <c r="K523" s="1" t="s">
        <v>24</v>
      </c>
      <c r="Q523" s="1" t="n">
        <v>12</v>
      </c>
      <c r="R523" s="1" t="n">
        <v>1</v>
      </c>
      <c r="S523" s="1" t="n">
        <v>0</v>
      </c>
      <c r="W523" s="1" t="n">
        <v>0</v>
      </c>
      <c r="X523" s="1" t="n">
        <v>59.56</v>
      </c>
      <c r="Y523" s="1" t="n">
        <v>59.56</v>
      </c>
      <c r="Z523" s="1" t="n">
        <v>9275208</v>
      </c>
      <c r="AA523" s="1" t="n">
        <v>60.56</v>
      </c>
    </row>
    <row r="524" customFormat="false" ht="15" hidden="false" customHeight="false" outlineLevel="0" collapsed="false">
      <c r="A524" s="1" t="n">
        <v>517</v>
      </c>
      <c r="B524" s="1" t="n">
        <v>845</v>
      </c>
      <c r="C524" s="1" t="s">
        <v>280</v>
      </c>
      <c r="D524" s="1" t="s">
        <v>281</v>
      </c>
      <c r="E524" s="1" t="s">
        <v>282</v>
      </c>
      <c r="F524" s="1" t="str">
        <f aca="false">"ΑΗ291631"</f>
        <v>ΑΗ291631</v>
      </c>
      <c r="G524" s="1" t="s">
        <v>21</v>
      </c>
      <c r="H524" s="1" t="s">
        <v>283</v>
      </c>
      <c r="I524" s="1" t="s">
        <v>284</v>
      </c>
      <c r="K524" s="1" t="s">
        <v>24</v>
      </c>
      <c r="O524" s="1" t="n">
        <v>1</v>
      </c>
      <c r="Q524" s="1" t="n">
        <v>0</v>
      </c>
      <c r="R524" s="1" t="n">
        <v>0</v>
      </c>
      <c r="S524" s="1" t="n">
        <v>0</v>
      </c>
      <c r="W524" s="1" t="n">
        <v>0</v>
      </c>
      <c r="X524" s="1" t="n">
        <v>59.52</v>
      </c>
      <c r="Y524" s="1" t="n">
        <v>59.52</v>
      </c>
      <c r="Z524" s="1" t="n">
        <v>9421584</v>
      </c>
      <c r="AA524" s="1" t="n">
        <v>60.52</v>
      </c>
    </row>
    <row r="525" customFormat="false" ht="15" hidden="false" customHeight="false" outlineLevel="0" collapsed="false">
      <c r="A525" s="1" t="n">
        <v>518</v>
      </c>
      <c r="B525" s="1" t="n">
        <v>705</v>
      </c>
      <c r="C525" s="1" t="s">
        <v>1265</v>
      </c>
      <c r="D525" s="1" t="s">
        <v>1266</v>
      </c>
      <c r="E525" s="1" t="s">
        <v>246</v>
      </c>
      <c r="F525" s="1" t="str">
        <f aca="false">"ΑΝ706433"</f>
        <v>ΑΝ706433</v>
      </c>
      <c r="G525" s="1" t="s">
        <v>21</v>
      </c>
      <c r="H525" s="1" t="s">
        <v>512</v>
      </c>
      <c r="I525" s="1" t="s">
        <v>1267</v>
      </c>
      <c r="K525" s="1" t="s">
        <v>24</v>
      </c>
      <c r="M525" s="1" t="n">
        <v>2</v>
      </c>
      <c r="Q525" s="1" t="n">
        <v>61</v>
      </c>
      <c r="R525" s="1" t="n">
        <v>5</v>
      </c>
      <c r="S525" s="1" t="n">
        <v>0</v>
      </c>
      <c r="W525" s="1" t="n">
        <v>0</v>
      </c>
      <c r="X525" s="1" t="n">
        <v>53.47</v>
      </c>
      <c r="Y525" s="1" t="n">
        <v>53.47</v>
      </c>
      <c r="Z525" s="1" t="n">
        <v>9242061</v>
      </c>
      <c r="AA525" s="1" t="n">
        <v>60.47</v>
      </c>
    </row>
    <row r="526" customFormat="false" ht="15" hidden="false" customHeight="false" outlineLevel="0" collapsed="false">
      <c r="A526" s="1" t="n">
        <v>519</v>
      </c>
      <c r="B526" s="1" t="n">
        <v>353</v>
      </c>
      <c r="C526" s="1" t="s">
        <v>1268</v>
      </c>
      <c r="D526" s="1" t="s">
        <v>75</v>
      </c>
      <c r="E526" s="1" t="s">
        <v>246</v>
      </c>
      <c r="F526" s="1" t="str">
        <f aca="false">"Φ450425"</f>
        <v>Φ450425</v>
      </c>
      <c r="G526" s="1" t="s">
        <v>21</v>
      </c>
      <c r="H526" s="1" t="s">
        <v>1269</v>
      </c>
      <c r="I526" s="1" t="s">
        <v>1270</v>
      </c>
      <c r="K526" s="1" t="s">
        <v>24</v>
      </c>
      <c r="Q526" s="1" t="n">
        <v>75</v>
      </c>
      <c r="R526" s="1" t="n">
        <v>5</v>
      </c>
      <c r="S526" s="1" t="n">
        <v>0</v>
      </c>
      <c r="W526" s="1" t="n">
        <v>0</v>
      </c>
      <c r="X526" s="1" t="n">
        <v>55.44</v>
      </c>
      <c r="Y526" s="1" t="n">
        <v>55.44</v>
      </c>
      <c r="Z526" s="1" t="n">
        <v>9035115</v>
      </c>
      <c r="AA526" s="1" t="n">
        <v>60.44</v>
      </c>
    </row>
    <row r="527" customFormat="false" ht="15" hidden="false" customHeight="false" outlineLevel="0" collapsed="false">
      <c r="A527" s="1" t="n">
        <v>520</v>
      </c>
      <c r="B527" s="1" t="n">
        <v>907</v>
      </c>
      <c r="C527" s="1" t="s">
        <v>294</v>
      </c>
      <c r="D527" s="1" t="s">
        <v>80</v>
      </c>
      <c r="E527" s="1" t="s">
        <v>31</v>
      </c>
      <c r="F527" s="1" t="str">
        <f aca="false">"Α01487753"</f>
        <v>Α01487753</v>
      </c>
      <c r="G527" s="1" t="s">
        <v>21</v>
      </c>
      <c r="H527" s="1" t="s">
        <v>295</v>
      </c>
      <c r="I527" s="1" t="s">
        <v>296</v>
      </c>
      <c r="J527" s="1" t="n">
        <v>440</v>
      </c>
      <c r="K527" s="1" t="s">
        <v>24</v>
      </c>
      <c r="M527" s="1" t="n">
        <v>2</v>
      </c>
      <c r="O527" s="1" t="n">
        <v>1</v>
      </c>
      <c r="Q527" s="1" t="n">
        <v>97</v>
      </c>
      <c r="R527" s="1" t="n">
        <v>5</v>
      </c>
      <c r="S527" s="1" t="n">
        <v>0</v>
      </c>
      <c r="W527" s="1" t="n">
        <v>0</v>
      </c>
      <c r="X527" s="1" t="n">
        <v>52.27</v>
      </c>
      <c r="Y527" s="1" t="n">
        <v>52.27</v>
      </c>
      <c r="Z527" s="1" t="n">
        <v>3656160</v>
      </c>
      <c r="AA527" s="1" t="n">
        <v>60.27</v>
      </c>
    </row>
    <row r="528" customFormat="false" ht="15" hidden="false" customHeight="false" outlineLevel="0" collapsed="false">
      <c r="A528" s="1" t="n">
        <v>521</v>
      </c>
      <c r="B528" s="1" t="n">
        <v>1199</v>
      </c>
      <c r="C528" s="1" t="s">
        <v>1271</v>
      </c>
      <c r="D528" s="1" t="s">
        <v>909</v>
      </c>
      <c r="E528" s="1" t="s">
        <v>165</v>
      </c>
      <c r="F528" s="1" t="str">
        <f aca="false">"ΑΝ068687"</f>
        <v>ΑΝ068687</v>
      </c>
      <c r="G528" s="1" t="s">
        <v>21</v>
      </c>
      <c r="H528" s="1" t="s">
        <v>1272</v>
      </c>
      <c r="I528" s="1" t="s">
        <v>1272</v>
      </c>
      <c r="K528" s="1" t="s">
        <v>24</v>
      </c>
      <c r="Q528" s="1" t="n">
        <v>0</v>
      </c>
      <c r="R528" s="1" t="n">
        <v>0</v>
      </c>
      <c r="S528" s="1" t="n">
        <v>0</v>
      </c>
      <c r="W528" s="1" t="n">
        <v>0</v>
      </c>
      <c r="X528" s="1" t="n">
        <v>60.24</v>
      </c>
      <c r="Y528" s="1" t="n">
        <v>60.24</v>
      </c>
      <c r="Z528" s="1" t="n">
        <v>1889371</v>
      </c>
      <c r="AA528" s="1" t="n">
        <v>60.24</v>
      </c>
    </row>
    <row r="529" customFormat="false" ht="15" hidden="false" customHeight="false" outlineLevel="0" collapsed="false">
      <c r="A529" s="1" t="n">
        <v>522</v>
      </c>
      <c r="B529" s="1" t="n">
        <v>1296</v>
      </c>
      <c r="C529" s="1" t="s">
        <v>1273</v>
      </c>
      <c r="D529" s="1" t="s">
        <v>80</v>
      </c>
      <c r="E529" s="1" t="s">
        <v>94</v>
      </c>
      <c r="F529" s="1" t="str">
        <f aca="false">"ΑΕ730449"</f>
        <v>ΑΕ730449</v>
      </c>
      <c r="G529" s="1" t="s">
        <v>21</v>
      </c>
      <c r="H529" s="1" t="s">
        <v>1274</v>
      </c>
      <c r="I529" s="1" t="s">
        <v>1275</v>
      </c>
      <c r="K529" s="1" t="s">
        <v>24</v>
      </c>
      <c r="O529" s="1" t="n">
        <v>1</v>
      </c>
      <c r="Q529" s="1" t="n">
        <v>0</v>
      </c>
      <c r="R529" s="1" t="n">
        <v>0</v>
      </c>
      <c r="S529" s="1" t="n">
        <v>0</v>
      </c>
      <c r="W529" s="1" t="n">
        <v>0</v>
      </c>
      <c r="X529" s="1" t="n">
        <v>59.22</v>
      </c>
      <c r="Y529" s="1" t="n">
        <v>59.22</v>
      </c>
      <c r="Z529" s="1" t="n">
        <v>9297022</v>
      </c>
      <c r="AA529" s="1" t="n">
        <v>60.22</v>
      </c>
    </row>
    <row r="530" customFormat="false" ht="15" hidden="false" customHeight="false" outlineLevel="0" collapsed="false">
      <c r="A530" s="1" t="n">
        <v>523</v>
      </c>
      <c r="B530" s="1" t="n">
        <v>1289</v>
      </c>
      <c r="C530" s="1" t="s">
        <v>1276</v>
      </c>
      <c r="D530" s="1" t="s">
        <v>1277</v>
      </c>
      <c r="E530" s="1" t="s">
        <v>262</v>
      </c>
      <c r="F530" s="1" t="str">
        <f aca="false">"ΑΖ767939"</f>
        <v>ΑΖ767939</v>
      </c>
      <c r="G530" s="1" t="s">
        <v>21</v>
      </c>
      <c r="H530" s="1" t="s">
        <v>1278</v>
      </c>
      <c r="I530" s="1" t="s">
        <v>1279</v>
      </c>
      <c r="K530" s="1" t="s">
        <v>24</v>
      </c>
      <c r="M530" s="1" t="n">
        <v>2</v>
      </c>
      <c r="O530" s="1" t="n">
        <v>1</v>
      </c>
      <c r="Q530" s="1" t="n">
        <v>60</v>
      </c>
      <c r="R530" s="1" t="n">
        <v>5</v>
      </c>
      <c r="S530" s="1" t="n">
        <v>0</v>
      </c>
      <c r="W530" s="1" t="n">
        <v>0</v>
      </c>
      <c r="X530" s="1" t="n">
        <v>52.21</v>
      </c>
      <c r="Y530" s="1" t="n">
        <v>52.21</v>
      </c>
      <c r="Z530" s="1" t="n">
        <v>3616695</v>
      </c>
      <c r="AA530" s="1" t="n">
        <v>60.21</v>
      </c>
    </row>
    <row r="531" customFormat="false" ht="15" hidden="false" customHeight="false" outlineLevel="0" collapsed="false">
      <c r="A531" s="1" t="n">
        <v>524</v>
      </c>
      <c r="B531" s="1" t="n">
        <v>1140</v>
      </c>
      <c r="C531" s="1" t="s">
        <v>1280</v>
      </c>
      <c r="D531" s="1" t="s">
        <v>261</v>
      </c>
      <c r="E531" s="1" t="s">
        <v>165</v>
      </c>
      <c r="F531" s="1" t="str">
        <f aca="false">"ΑΗ782568"</f>
        <v>ΑΗ782568</v>
      </c>
      <c r="G531" s="1" t="s">
        <v>21</v>
      </c>
      <c r="H531" s="1" t="s">
        <v>1281</v>
      </c>
      <c r="I531" s="1" t="s">
        <v>1282</v>
      </c>
      <c r="K531" s="1" t="s">
        <v>24</v>
      </c>
      <c r="O531" s="1" t="n">
        <v>1</v>
      </c>
      <c r="Q531" s="1" t="n">
        <v>93</v>
      </c>
      <c r="R531" s="1" t="n">
        <v>5</v>
      </c>
      <c r="S531" s="1" t="n">
        <v>0</v>
      </c>
      <c r="W531" s="1" t="n">
        <v>0</v>
      </c>
      <c r="X531" s="1" t="n">
        <v>54.2</v>
      </c>
      <c r="Y531" s="1" t="n">
        <v>54.2</v>
      </c>
      <c r="Z531" s="1" t="n">
        <v>3091406</v>
      </c>
      <c r="AA531" s="1" t="n">
        <v>60.2</v>
      </c>
    </row>
    <row r="532" customFormat="false" ht="15" hidden="false" customHeight="false" outlineLevel="0" collapsed="false">
      <c r="A532" s="1" t="n">
        <v>525</v>
      </c>
      <c r="B532" s="1" t="n">
        <v>1268</v>
      </c>
      <c r="C532" s="1" t="s">
        <v>299</v>
      </c>
      <c r="D532" s="1" t="s">
        <v>165</v>
      </c>
      <c r="E532" s="1" t="s">
        <v>262</v>
      </c>
      <c r="F532" s="1" t="str">
        <f aca="false">"Σ284552"</f>
        <v>Σ284552</v>
      </c>
      <c r="G532" s="1" t="s">
        <v>21</v>
      </c>
      <c r="H532" s="1" t="s">
        <v>300</v>
      </c>
      <c r="I532" s="1" t="s">
        <v>301</v>
      </c>
      <c r="K532" s="1" t="s">
        <v>24</v>
      </c>
      <c r="Q532" s="1" t="n">
        <v>106</v>
      </c>
      <c r="R532" s="1" t="n">
        <v>5</v>
      </c>
      <c r="S532" s="1" t="n">
        <v>0</v>
      </c>
      <c r="W532" s="1" t="n">
        <v>0</v>
      </c>
      <c r="X532" s="1" t="n">
        <v>55.12</v>
      </c>
      <c r="Y532" s="1" t="n">
        <v>55.12</v>
      </c>
      <c r="Z532" s="1" t="n">
        <v>5826103</v>
      </c>
      <c r="AA532" s="1" t="n">
        <v>60.12</v>
      </c>
    </row>
    <row r="533" customFormat="false" ht="15" hidden="false" customHeight="false" outlineLevel="0" collapsed="false">
      <c r="A533" s="1" t="n">
        <v>526</v>
      </c>
      <c r="B533" s="1" t="n">
        <v>1295</v>
      </c>
      <c r="C533" s="1" t="s">
        <v>1283</v>
      </c>
      <c r="D533" s="1" t="s">
        <v>544</v>
      </c>
      <c r="E533" s="1" t="s">
        <v>20</v>
      </c>
      <c r="F533" s="1" t="str">
        <f aca="false">"ΑΚ988587"</f>
        <v>ΑΚ988587</v>
      </c>
      <c r="G533" s="1" t="s">
        <v>21</v>
      </c>
      <c r="H533" s="1" t="s">
        <v>22</v>
      </c>
      <c r="I533" s="1" t="s">
        <v>1284</v>
      </c>
      <c r="K533" s="1" t="s">
        <v>24</v>
      </c>
      <c r="O533" s="1" t="n">
        <v>1</v>
      </c>
      <c r="Q533" s="1" t="n">
        <v>46</v>
      </c>
      <c r="R533" s="1" t="n">
        <v>3</v>
      </c>
      <c r="S533" s="1" t="n">
        <v>0</v>
      </c>
      <c r="W533" s="1" t="n">
        <v>0</v>
      </c>
      <c r="X533" s="1" t="n">
        <v>56.11</v>
      </c>
      <c r="Y533" s="1" t="n">
        <v>56.11</v>
      </c>
      <c r="Z533" s="1" t="n">
        <v>2437808</v>
      </c>
      <c r="AA533" s="1" t="n">
        <v>60.11</v>
      </c>
    </row>
    <row r="534" customFormat="false" ht="15" hidden="false" customHeight="false" outlineLevel="0" collapsed="false">
      <c r="A534" s="1" t="n">
        <v>527</v>
      </c>
      <c r="B534" s="1" t="n">
        <v>823</v>
      </c>
      <c r="C534" s="1" t="s">
        <v>1285</v>
      </c>
      <c r="D534" s="1" t="s">
        <v>1286</v>
      </c>
      <c r="E534" s="1" t="s">
        <v>305</v>
      </c>
      <c r="F534" s="1" t="str">
        <f aca="false">"ΑΖ078834"</f>
        <v>ΑΖ078834</v>
      </c>
      <c r="G534" s="1" t="s">
        <v>21</v>
      </c>
      <c r="H534" s="1" t="s">
        <v>1287</v>
      </c>
      <c r="I534" s="1" t="s">
        <v>1288</v>
      </c>
      <c r="K534" s="1" t="s">
        <v>24</v>
      </c>
      <c r="Q534" s="1" t="n">
        <v>74</v>
      </c>
      <c r="R534" s="1" t="n">
        <v>5</v>
      </c>
      <c r="S534" s="1" t="n">
        <v>0</v>
      </c>
      <c r="W534" s="1" t="n">
        <v>0</v>
      </c>
      <c r="X534" s="1" t="n">
        <v>55.02</v>
      </c>
      <c r="Y534" s="1" t="n">
        <v>55.02</v>
      </c>
      <c r="Z534" s="1" t="n">
        <v>6744995</v>
      </c>
      <c r="AA534" s="1" t="n">
        <v>60.02</v>
      </c>
    </row>
    <row r="535" customFormat="false" ht="15" hidden="false" customHeight="false" outlineLevel="0" collapsed="false">
      <c r="A535" s="1" t="n">
        <v>528</v>
      </c>
      <c r="B535" s="1" t="n">
        <v>982</v>
      </c>
      <c r="C535" s="1" t="s">
        <v>849</v>
      </c>
      <c r="D535" s="1" t="s">
        <v>273</v>
      </c>
      <c r="E535" s="1" t="s">
        <v>27</v>
      </c>
      <c r="F535" s="1" t="str">
        <f aca="false">"Α00120239"</f>
        <v>Α00120239</v>
      </c>
      <c r="G535" s="1" t="s">
        <v>21</v>
      </c>
      <c r="H535" s="1" t="s">
        <v>512</v>
      </c>
      <c r="I535" s="1" t="s">
        <v>1289</v>
      </c>
      <c r="K535" s="1" t="s">
        <v>24</v>
      </c>
      <c r="M535" s="1" t="n">
        <v>2</v>
      </c>
      <c r="O535" s="1" t="n">
        <v>1</v>
      </c>
      <c r="Q535" s="1" t="n">
        <v>0</v>
      </c>
      <c r="R535" s="1" t="n">
        <v>0</v>
      </c>
      <c r="S535" s="1" t="n">
        <v>0</v>
      </c>
      <c r="W535" s="1" t="n">
        <v>0</v>
      </c>
      <c r="X535" s="1" t="n">
        <v>56.94</v>
      </c>
      <c r="Y535" s="1" t="n">
        <v>56.94</v>
      </c>
      <c r="Z535" s="1" t="n">
        <v>8168707</v>
      </c>
      <c r="AA535" s="1" t="n">
        <v>59.94</v>
      </c>
    </row>
    <row r="536" customFormat="false" ht="15" hidden="false" customHeight="false" outlineLevel="0" collapsed="false">
      <c r="A536" s="1" t="n">
        <v>529</v>
      </c>
      <c r="B536" s="1" t="n">
        <v>1162</v>
      </c>
      <c r="C536" s="1" t="s">
        <v>1290</v>
      </c>
      <c r="D536" s="1" t="s">
        <v>125</v>
      </c>
      <c r="E536" s="1" t="s">
        <v>98</v>
      </c>
      <c r="F536" s="1" t="str">
        <f aca="false">"Χ210626"</f>
        <v>Χ210626</v>
      </c>
      <c r="G536" s="1" t="s">
        <v>21</v>
      </c>
      <c r="H536" s="1" t="n">
        <v>410</v>
      </c>
      <c r="I536" s="1" t="n">
        <v>410</v>
      </c>
      <c r="K536" s="1" t="s">
        <v>24</v>
      </c>
      <c r="Q536" s="1" t="n">
        <v>0</v>
      </c>
      <c r="R536" s="1" t="n">
        <v>0</v>
      </c>
      <c r="S536" s="1" t="n">
        <v>0</v>
      </c>
      <c r="W536" s="1" t="n">
        <v>0</v>
      </c>
      <c r="X536" s="1" t="n">
        <v>59.89</v>
      </c>
      <c r="Y536" s="1" t="n">
        <v>59.89</v>
      </c>
      <c r="Z536" s="1" t="n">
        <v>5217850</v>
      </c>
      <c r="AA536" s="1" t="n">
        <v>59.89</v>
      </c>
    </row>
    <row r="537" customFormat="false" ht="15" hidden="false" customHeight="false" outlineLevel="0" collapsed="false">
      <c r="A537" s="1" t="n">
        <v>530</v>
      </c>
      <c r="B537" s="1" t="n">
        <v>400</v>
      </c>
      <c r="C537" s="1" t="s">
        <v>1291</v>
      </c>
      <c r="D537" s="1" t="s">
        <v>543</v>
      </c>
      <c r="E537" s="1" t="s">
        <v>662</v>
      </c>
      <c r="F537" s="1" t="str">
        <f aca="false">"Χ283449"</f>
        <v>Χ283449</v>
      </c>
      <c r="G537" s="1" t="s">
        <v>21</v>
      </c>
      <c r="H537" s="1" t="s">
        <v>1292</v>
      </c>
      <c r="I537" s="1" t="s">
        <v>1293</v>
      </c>
      <c r="J537" s="1" t="n">
        <v>377</v>
      </c>
      <c r="K537" s="1" t="s">
        <v>24</v>
      </c>
      <c r="M537" s="1" t="n">
        <v>2</v>
      </c>
      <c r="O537" s="1" t="n">
        <v>1</v>
      </c>
      <c r="Q537" s="1" t="n">
        <v>81</v>
      </c>
      <c r="R537" s="1" t="n">
        <v>5</v>
      </c>
      <c r="S537" s="1" t="n">
        <v>0</v>
      </c>
      <c r="W537" s="1" t="n">
        <v>0</v>
      </c>
      <c r="X537" s="1" t="n">
        <v>51.7</v>
      </c>
      <c r="Y537" s="1" t="n">
        <v>51.7</v>
      </c>
      <c r="Z537" s="1" t="n">
        <v>5107876</v>
      </c>
      <c r="AA537" s="1" t="n">
        <v>59.7</v>
      </c>
    </row>
    <row r="538" customFormat="false" ht="15" hidden="false" customHeight="false" outlineLevel="0" collapsed="false">
      <c r="A538" s="1" t="n">
        <v>531</v>
      </c>
      <c r="B538" s="1" t="n">
        <v>1333</v>
      </c>
      <c r="C538" s="1" t="s">
        <v>304</v>
      </c>
      <c r="D538" s="1" t="s">
        <v>240</v>
      </c>
      <c r="E538" s="1" t="s">
        <v>305</v>
      </c>
      <c r="F538" s="1" t="str">
        <f aca="false">"ΑΖ499658"</f>
        <v>ΑΖ499658</v>
      </c>
      <c r="G538" s="1" t="s">
        <v>21</v>
      </c>
      <c r="H538" s="1" t="s">
        <v>306</v>
      </c>
      <c r="I538" s="1" t="s">
        <v>307</v>
      </c>
      <c r="K538" s="1" t="s">
        <v>24</v>
      </c>
      <c r="Q538" s="1" t="n">
        <v>99</v>
      </c>
      <c r="R538" s="1" t="n">
        <v>5</v>
      </c>
      <c r="S538" s="1" t="n">
        <v>0</v>
      </c>
      <c r="W538" s="1" t="n">
        <v>0</v>
      </c>
      <c r="X538" s="1" t="n">
        <v>54.57</v>
      </c>
      <c r="Y538" s="1" t="n">
        <v>54.57</v>
      </c>
      <c r="Z538" s="1" t="n">
        <v>2760010</v>
      </c>
      <c r="AA538" s="1" t="n">
        <v>59.57</v>
      </c>
    </row>
    <row r="539" customFormat="false" ht="15" hidden="false" customHeight="false" outlineLevel="0" collapsed="false">
      <c r="A539" s="1" t="n">
        <v>532</v>
      </c>
      <c r="B539" s="1" t="n">
        <v>129</v>
      </c>
      <c r="C539" s="1" t="s">
        <v>1294</v>
      </c>
      <c r="D539" s="1" t="s">
        <v>1295</v>
      </c>
      <c r="E539" s="1" t="s">
        <v>94</v>
      </c>
      <c r="F539" s="1" t="str">
        <f aca="false">"ΑΙ332957"</f>
        <v>ΑΙ332957</v>
      </c>
      <c r="G539" s="1" t="s">
        <v>21</v>
      </c>
      <c r="H539" s="1" t="s">
        <v>1296</v>
      </c>
      <c r="I539" s="1" t="s">
        <v>1297</v>
      </c>
      <c r="K539" s="1" t="s">
        <v>24</v>
      </c>
      <c r="Q539" s="1" t="n">
        <v>14</v>
      </c>
      <c r="R539" s="1" t="n">
        <v>1</v>
      </c>
      <c r="S539" s="1" t="n">
        <v>0</v>
      </c>
      <c r="W539" s="1" t="n">
        <v>0</v>
      </c>
      <c r="X539" s="1" t="n">
        <v>58.53</v>
      </c>
      <c r="Y539" s="1" t="n">
        <v>58.53</v>
      </c>
      <c r="Z539" s="1" t="n">
        <v>3371003</v>
      </c>
      <c r="AA539" s="1" t="n">
        <v>59.53</v>
      </c>
    </row>
    <row r="540" customFormat="false" ht="15" hidden="false" customHeight="false" outlineLevel="0" collapsed="false">
      <c r="A540" s="1" t="n">
        <v>533</v>
      </c>
      <c r="B540" s="1" t="n">
        <v>6</v>
      </c>
      <c r="C540" s="1" t="s">
        <v>1298</v>
      </c>
      <c r="D540" s="1" t="s">
        <v>60</v>
      </c>
      <c r="E540" s="1" t="s">
        <v>611</v>
      </c>
      <c r="F540" s="1" t="str">
        <f aca="false">"Α00205801"</f>
        <v>Α00205801</v>
      </c>
      <c r="G540" s="1" t="s">
        <v>21</v>
      </c>
      <c r="H540" s="1" t="s">
        <v>512</v>
      </c>
      <c r="I540" s="1" t="s">
        <v>1299</v>
      </c>
      <c r="K540" s="1" t="s">
        <v>24</v>
      </c>
      <c r="M540" s="1" t="n">
        <v>2</v>
      </c>
      <c r="Q540" s="1" t="n">
        <v>151</v>
      </c>
      <c r="R540" s="1" t="n">
        <v>5</v>
      </c>
      <c r="S540" s="1" t="n">
        <v>0</v>
      </c>
      <c r="W540" s="1" t="n">
        <v>0</v>
      </c>
      <c r="X540" s="1" t="n">
        <v>52.5</v>
      </c>
      <c r="Y540" s="1" t="n">
        <v>52.5</v>
      </c>
      <c r="Z540" s="1" t="n">
        <v>6427758</v>
      </c>
      <c r="AA540" s="1" t="n">
        <v>59.5</v>
      </c>
    </row>
    <row r="541" customFormat="false" ht="15" hidden="false" customHeight="false" outlineLevel="0" collapsed="false">
      <c r="A541" s="1" t="n">
        <v>534</v>
      </c>
      <c r="B541" s="1" t="n">
        <v>124</v>
      </c>
      <c r="C541" s="1" t="s">
        <v>1300</v>
      </c>
      <c r="D541" s="1" t="s">
        <v>1266</v>
      </c>
      <c r="E541" s="1" t="s">
        <v>213</v>
      </c>
      <c r="F541" s="1" t="str">
        <f aca="false">"ΑΡ909306"</f>
        <v>ΑΡ909306</v>
      </c>
      <c r="G541" s="1" t="s">
        <v>21</v>
      </c>
      <c r="H541" s="1" t="s">
        <v>1301</v>
      </c>
      <c r="I541" s="1" t="s">
        <v>1302</v>
      </c>
      <c r="K541" s="1" t="s">
        <v>24</v>
      </c>
      <c r="O541" s="1" t="n">
        <v>1</v>
      </c>
      <c r="Q541" s="1" t="n">
        <v>35</v>
      </c>
      <c r="R541" s="1" t="n">
        <v>2</v>
      </c>
      <c r="S541" s="1" t="n">
        <v>0</v>
      </c>
      <c r="W541" s="1" t="n">
        <v>0</v>
      </c>
      <c r="X541" s="1" t="n">
        <v>56.5</v>
      </c>
      <c r="Y541" s="1" t="n">
        <v>56.5</v>
      </c>
      <c r="Z541" s="1" t="n">
        <v>6478826</v>
      </c>
      <c r="AA541" s="1" t="n">
        <v>59.5</v>
      </c>
    </row>
    <row r="542" customFormat="false" ht="15" hidden="false" customHeight="false" outlineLevel="0" collapsed="false">
      <c r="A542" s="1" t="n">
        <v>535</v>
      </c>
      <c r="B542" s="1" t="n">
        <v>288</v>
      </c>
      <c r="C542" s="1" t="s">
        <v>1303</v>
      </c>
      <c r="D542" s="1" t="s">
        <v>281</v>
      </c>
      <c r="E542" s="1" t="s">
        <v>60</v>
      </c>
      <c r="F542" s="1" t="str">
        <f aca="false">"ΑΖ271988"</f>
        <v>ΑΖ271988</v>
      </c>
      <c r="G542" s="1" t="s">
        <v>21</v>
      </c>
      <c r="H542" s="1" t="s">
        <v>1304</v>
      </c>
      <c r="I542" s="1" t="s">
        <v>1305</v>
      </c>
      <c r="K542" s="1" t="s">
        <v>24</v>
      </c>
      <c r="Q542" s="1" t="n">
        <v>29</v>
      </c>
      <c r="R542" s="1" t="n">
        <v>2</v>
      </c>
      <c r="S542" s="1" t="n">
        <v>0</v>
      </c>
      <c r="W542" s="1" t="n">
        <v>0</v>
      </c>
      <c r="X542" s="1" t="n">
        <v>57.48</v>
      </c>
      <c r="Y542" s="1" t="n">
        <v>57.48</v>
      </c>
      <c r="Z542" s="1" t="n">
        <v>2855472</v>
      </c>
      <c r="AA542" s="1" t="n">
        <v>59.48</v>
      </c>
    </row>
    <row r="543" customFormat="false" ht="15" hidden="false" customHeight="false" outlineLevel="0" collapsed="false">
      <c r="A543" s="1" t="n">
        <v>536</v>
      </c>
      <c r="B543" s="1" t="n">
        <v>1208</v>
      </c>
      <c r="C543" s="1" t="s">
        <v>1306</v>
      </c>
      <c r="D543" s="1" t="s">
        <v>91</v>
      </c>
      <c r="E543" s="1" t="s">
        <v>31</v>
      </c>
      <c r="F543" s="1" t="str">
        <f aca="false">"ΑΖ722068"</f>
        <v>ΑΖ722068</v>
      </c>
      <c r="G543" s="1" t="s">
        <v>21</v>
      </c>
      <c r="H543" s="1" t="s">
        <v>1106</v>
      </c>
      <c r="I543" s="1" t="s">
        <v>1107</v>
      </c>
      <c r="K543" s="1" t="s">
        <v>24</v>
      </c>
      <c r="O543" s="1" t="n">
        <v>1</v>
      </c>
      <c r="Q543" s="1" t="n">
        <v>186</v>
      </c>
      <c r="R543" s="1" t="n">
        <v>5</v>
      </c>
      <c r="S543" s="1" t="n">
        <v>0</v>
      </c>
      <c r="W543" s="1" t="n">
        <v>0</v>
      </c>
      <c r="X543" s="1" t="n">
        <v>53.47</v>
      </c>
      <c r="Y543" s="1" t="n">
        <v>53.47</v>
      </c>
      <c r="Z543" s="1" t="n">
        <v>1849740</v>
      </c>
      <c r="AA543" s="1" t="n">
        <v>59.47</v>
      </c>
    </row>
    <row r="544" customFormat="false" ht="15" hidden="false" customHeight="false" outlineLevel="0" collapsed="false">
      <c r="A544" s="1" t="n">
        <v>537</v>
      </c>
      <c r="B544" s="1" t="n">
        <v>40</v>
      </c>
      <c r="C544" s="1" t="s">
        <v>1307</v>
      </c>
      <c r="D544" s="1" t="s">
        <v>40</v>
      </c>
      <c r="E544" s="1" t="s">
        <v>233</v>
      </c>
      <c r="F544" s="1" t="str">
        <f aca="false">"ΑΜ744192"</f>
        <v>ΑΜ744192</v>
      </c>
      <c r="G544" s="1" t="s">
        <v>21</v>
      </c>
      <c r="H544" s="1" t="s">
        <v>22</v>
      </c>
      <c r="I544" s="1" t="s">
        <v>1308</v>
      </c>
      <c r="K544" s="1" t="s">
        <v>24</v>
      </c>
      <c r="O544" s="1" t="n">
        <v>1</v>
      </c>
      <c r="Q544" s="1" t="n">
        <v>141</v>
      </c>
      <c r="R544" s="1" t="n">
        <v>5</v>
      </c>
      <c r="S544" s="1" t="n">
        <v>0</v>
      </c>
      <c r="W544" s="1" t="n">
        <v>0</v>
      </c>
      <c r="X544" s="1" t="n">
        <v>53.45</v>
      </c>
      <c r="Y544" s="1" t="n">
        <v>53.45</v>
      </c>
      <c r="Z544" s="1" t="n">
        <v>5123613</v>
      </c>
      <c r="AA544" s="1" t="n">
        <v>59.45</v>
      </c>
    </row>
    <row r="545" customFormat="false" ht="15" hidden="false" customHeight="false" outlineLevel="0" collapsed="false">
      <c r="A545" s="1" t="n">
        <v>538</v>
      </c>
      <c r="B545" s="1" t="n">
        <v>1081</v>
      </c>
      <c r="C545" s="1" t="s">
        <v>1309</v>
      </c>
      <c r="D545" s="1" t="s">
        <v>70</v>
      </c>
      <c r="E545" s="1" t="s">
        <v>60</v>
      </c>
      <c r="F545" s="1" t="str">
        <f aca="false">"ΑΟ482790"</f>
        <v>ΑΟ482790</v>
      </c>
      <c r="G545" s="1" t="s">
        <v>21</v>
      </c>
      <c r="H545" s="1" t="s">
        <v>1310</v>
      </c>
      <c r="I545" s="1" t="s">
        <v>1311</v>
      </c>
      <c r="K545" s="1" t="s">
        <v>24</v>
      </c>
      <c r="Q545" s="1" t="n">
        <v>0</v>
      </c>
      <c r="R545" s="1" t="n">
        <v>0</v>
      </c>
      <c r="S545" s="1" t="n">
        <v>0</v>
      </c>
      <c r="W545" s="1" t="n">
        <v>0</v>
      </c>
      <c r="X545" s="1" t="n">
        <v>59.34</v>
      </c>
      <c r="Y545" s="1" t="n">
        <v>59.34</v>
      </c>
      <c r="Z545" s="1" t="n">
        <v>2542860</v>
      </c>
      <c r="AA545" s="1" t="n">
        <v>59.34</v>
      </c>
    </row>
    <row r="546" customFormat="false" ht="15" hidden="false" customHeight="false" outlineLevel="0" collapsed="false">
      <c r="A546" s="1" t="n">
        <v>539</v>
      </c>
      <c r="B546" s="1" t="n">
        <v>156</v>
      </c>
      <c r="C546" s="1" t="s">
        <v>628</v>
      </c>
      <c r="D546" s="1" t="s">
        <v>245</v>
      </c>
      <c r="E546" s="1" t="s">
        <v>539</v>
      </c>
      <c r="F546" s="1" t="str">
        <f aca="false">"ΑΒ801332"</f>
        <v>ΑΒ801332</v>
      </c>
      <c r="G546" s="1" t="s">
        <v>21</v>
      </c>
      <c r="H546" s="1" t="s">
        <v>22</v>
      </c>
      <c r="I546" s="1" t="s">
        <v>629</v>
      </c>
      <c r="K546" s="1" t="s">
        <v>24</v>
      </c>
      <c r="M546" s="1" t="n">
        <v>2</v>
      </c>
      <c r="Q546" s="1" t="n">
        <v>182</v>
      </c>
      <c r="R546" s="1" t="n">
        <v>5</v>
      </c>
      <c r="S546" s="1" t="n">
        <v>0</v>
      </c>
      <c r="W546" s="1" t="n">
        <v>0</v>
      </c>
      <c r="X546" s="1" t="n">
        <v>52.3</v>
      </c>
      <c r="Y546" s="1" t="n">
        <v>52.3</v>
      </c>
      <c r="Z546" s="1" t="n">
        <v>1013369</v>
      </c>
      <c r="AA546" s="1" t="n">
        <v>59.3</v>
      </c>
    </row>
    <row r="547" customFormat="false" ht="15" hidden="false" customHeight="false" outlineLevel="0" collapsed="false">
      <c r="A547" s="1" t="n">
        <v>540</v>
      </c>
      <c r="B547" s="1" t="n">
        <v>476</v>
      </c>
      <c r="C547" s="1" t="s">
        <v>308</v>
      </c>
      <c r="D547" s="1" t="s">
        <v>309</v>
      </c>
      <c r="E547" s="1" t="s">
        <v>31</v>
      </c>
      <c r="F547" s="1" t="str">
        <f aca="false">"Α01470250"</f>
        <v>Α01470250</v>
      </c>
      <c r="G547" s="1" t="s">
        <v>21</v>
      </c>
      <c r="H547" s="1" t="s">
        <v>22</v>
      </c>
      <c r="I547" s="1" t="s">
        <v>310</v>
      </c>
      <c r="K547" s="1" t="s">
        <v>24</v>
      </c>
      <c r="M547" s="1" t="n">
        <v>3</v>
      </c>
      <c r="O547" s="1" t="n">
        <v>1</v>
      </c>
      <c r="Q547" s="1" t="n">
        <v>31</v>
      </c>
      <c r="R547" s="1" t="n">
        <v>2</v>
      </c>
      <c r="S547" s="1" t="n">
        <v>0</v>
      </c>
      <c r="W547" s="1" t="n">
        <v>0</v>
      </c>
      <c r="X547" s="1" t="n">
        <v>53.29</v>
      </c>
      <c r="Y547" s="1" t="n">
        <v>53.29</v>
      </c>
      <c r="Z547" s="1" t="n">
        <v>6717513</v>
      </c>
      <c r="AA547" s="1" t="n">
        <v>59.29</v>
      </c>
    </row>
    <row r="548" customFormat="false" ht="15" hidden="false" customHeight="false" outlineLevel="0" collapsed="false">
      <c r="A548" s="1" t="n">
        <v>541</v>
      </c>
      <c r="B548" s="1" t="n">
        <v>172</v>
      </c>
      <c r="C548" s="1" t="s">
        <v>297</v>
      </c>
      <c r="D548" s="1" t="s">
        <v>782</v>
      </c>
      <c r="E548" s="1" t="s">
        <v>497</v>
      </c>
      <c r="F548" s="1" t="str">
        <f aca="false">"ΑΚ251835"</f>
        <v>ΑΚ251835</v>
      </c>
      <c r="G548" s="1" t="s">
        <v>21</v>
      </c>
      <c r="H548" s="1" t="s">
        <v>22</v>
      </c>
      <c r="I548" s="1" t="s">
        <v>1312</v>
      </c>
      <c r="K548" s="1" t="s">
        <v>24</v>
      </c>
      <c r="Q548" s="1" t="n">
        <v>68</v>
      </c>
      <c r="R548" s="1" t="n">
        <v>5</v>
      </c>
      <c r="S548" s="1" t="n">
        <v>0</v>
      </c>
      <c r="W548" s="1" t="n">
        <v>0</v>
      </c>
      <c r="X548" s="1" t="n">
        <v>54.21</v>
      </c>
      <c r="Y548" s="1" t="n">
        <v>54.21</v>
      </c>
      <c r="Z548" s="1" t="n">
        <v>4023617</v>
      </c>
      <c r="AA548" s="1" t="n">
        <v>59.21</v>
      </c>
    </row>
    <row r="549" customFormat="false" ht="15" hidden="false" customHeight="false" outlineLevel="0" collapsed="false">
      <c r="A549" s="1" t="n">
        <v>542</v>
      </c>
      <c r="B549" s="1" t="n">
        <v>1246</v>
      </c>
      <c r="C549" s="1" t="s">
        <v>1313</v>
      </c>
      <c r="D549" s="1" t="s">
        <v>102</v>
      </c>
      <c r="E549" s="1" t="s">
        <v>233</v>
      </c>
      <c r="F549" s="1" t="str">
        <f aca="false">"ΑΟ1007892"</f>
        <v>ΑΟ1007892</v>
      </c>
      <c r="G549" s="1" t="s">
        <v>21</v>
      </c>
      <c r="H549" s="1" t="s">
        <v>22</v>
      </c>
      <c r="I549" s="1" t="s">
        <v>1314</v>
      </c>
      <c r="K549" s="1" t="s">
        <v>24</v>
      </c>
      <c r="Q549" s="1" t="n">
        <v>108</v>
      </c>
      <c r="R549" s="1" t="n">
        <v>5</v>
      </c>
      <c r="S549" s="1" t="n">
        <v>0</v>
      </c>
      <c r="W549" s="1" t="n">
        <v>0</v>
      </c>
      <c r="X549" s="1" t="n">
        <v>54.2</v>
      </c>
      <c r="Y549" s="1" t="n">
        <v>54.2</v>
      </c>
      <c r="Z549" s="1" t="n">
        <v>8018900</v>
      </c>
      <c r="AA549" s="1" t="n">
        <v>59.2</v>
      </c>
    </row>
    <row r="550" customFormat="false" ht="15" hidden="false" customHeight="false" outlineLevel="0" collapsed="false">
      <c r="A550" s="1" t="n">
        <v>543</v>
      </c>
      <c r="B550" s="1" t="n">
        <v>961</v>
      </c>
      <c r="C550" s="1" t="s">
        <v>1315</v>
      </c>
      <c r="D550" s="1" t="s">
        <v>1316</v>
      </c>
      <c r="E550" s="1" t="s">
        <v>36</v>
      </c>
      <c r="F550" s="1" t="str">
        <f aca="false">"Α00073571"</f>
        <v>Α00073571</v>
      </c>
      <c r="G550" s="1" t="s">
        <v>21</v>
      </c>
      <c r="H550" s="1" t="s">
        <v>184</v>
      </c>
      <c r="I550" s="1" t="s">
        <v>1317</v>
      </c>
      <c r="K550" s="1" t="s">
        <v>24</v>
      </c>
      <c r="O550" s="1" t="n">
        <v>1</v>
      </c>
      <c r="Q550" s="1" t="n">
        <v>21</v>
      </c>
      <c r="R550" s="1" t="n">
        <v>1</v>
      </c>
      <c r="S550" s="1" t="n">
        <v>0</v>
      </c>
      <c r="W550" s="1" t="n">
        <v>0</v>
      </c>
      <c r="X550" s="1" t="n">
        <v>57.18</v>
      </c>
      <c r="Y550" s="1" t="n">
        <v>57.18</v>
      </c>
      <c r="Z550" s="1" t="n">
        <v>2455769</v>
      </c>
      <c r="AA550" s="1" t="n">
        <v>59.18</v>
      </c>
    </row>
    <row r="551" customFormat="false" ht="15" hidden="false" customHeight="false" outlineLevel="0" collapsed="false">
      <c r="A551" s="1" t="n">
        <v>544</v>
      </c>
      <c r="B551" s="1" t="n">
        <v>879</v>
      </c>
      <c r="C551" s="1" t="s">
        <v>1318</v>
      </c>
      <c r="D551" s="1" t="s">
        <v>1189</v>
      </c>
      <c r="E551" s="1" t="s">
        <v>1319</v>
      </c>
      <c r="F551" s="1" t="str">
        <f aca="false">"ΑΡ996702"</f>
        <v>ΑΡ996702</v>
      </c>
      <c r="G551" s="1" t="s">
        <v>21</v>
      </c>
      <c r="H551" s="1" t="s">
        <v>1320</v>
      </c>
      <c r="I551" s="1" t="s">
        <v>1321</v>
      </c>
      <c r="K551" s="1" t="s">
        <v>24</v>
      </c>
      <c r="Q551" s="1" t="n">
        <v>65</v>
      </c>
      <c r="R551" s="1" t="n">
        <v>5</v>
      </c>
      <c r="S551" s="1" t="n">
        <v>0</v>
      </c>
      <c r="W551" s="1" t="n">
        <v>0</v>
      </c>
      <c r="X551" s="1" t="n">
        <v>54.11</v>
      </c>
      <c r="Y551" s="1" t="n">
        <v>54.11</v>
      </c>
      <c r="Z551" s="1" t="n">
        <v>8677775</v>
      </c>
      <c r="AA551" s="1" t="n">
        <v>59.11</v>
      </c>
    </row>
    <row r="552" customFormat="false" ht="15" hidden="false" customHeight="false" outlineLevel="0" collapsed="false">
      <c r="A552" s="1" t="n">
        <v>545</v>
      </c>
      <c r="B552" s="1" t="n">
        <v>879</v>
      </c>
      <c r="C552" s="1" t="s">
        <v>1318</v>
      </c>
      <c r="D552" s="1" t="s">
        <v>1189</v>
      </c>
      <c r="E552" s="1" t="s">
        <v>1319</v>
      </c>
      <c r="F552" s="1" t="str">
        <f aca="false">"ΑΡ996702"</f>
        <v>ΑΡ996702</v>
      </c>
      <c r="G552" s="1" t="s">
        <v>21</v>
      </c>
      <c r="H552" s="1" t="s">
        <v>1320</v>
      </c>
      <c r="I552" s="1" t="s">
        <v>1321</v>
      </c>
      <c r="K552" s="1" t="s">
        <v>24</v>
      </c>
      <c r="Q552" s="1" t="n">
        <v>62</v>
      </c>
      <c r="R552" s="1" t="n">
        <v>5</v>
      </c>
      <c r="S552" s="1" t="n">
        <v>0</v>
      </c>
      <c r="W552" s="1" t="n">
        <v>0</v>
      </c>
      <c r="X552" s="1" t="n">
        <v>54.11</v>
      </c>
      <c r="Y552" s="1" t="n">
        <v>54.11</v>
      </c>
      <c r="Z552" s="1" t="n">
        <v>8677775</v>
      </c>
      <c r="AA552" s="1" t="n">
        <v>59.11</v>
      </c>
    </row>
    <row r="553" customFormat="false" ht="15" hidden="false" customHeight="false" outlineLevel="0" collapsed="false">
      <c r="A553" s="1" t="n">
        <v>546</v>
      </c>
      <c r="B553" s="1" t="n">
        <v>657</v>
      </c>
      <c r="C553" s="1" t="s">
        <v>1322</v>
      </c>
      <c r="D553" s="1" t="s">
        <v>617</v>
      </c>
      <c r="E553" s="1" t="s">
        <v>1323</v>
      </c>
      <c r="F553" s="1" t="str">
        <f aca="false">"ΑΖ285994"</f>
        <v>ΑΖ285994</v>
      </c>
      <c r="G553" s="1" t="s">
        <v>21</v>
      </c>
      <c r="H553" s="1" t="s">
        <v>41</v>
      </c>
      <c r="I553" s="1" t="s">
        <v>1324</v>
      </c>
      <c r="K553" s="1" t="s">
        <v>24</v>
      </c>
      <c r="O553" s="1" t="n">
        <v>1</v>
      </c>
      <c r="Q553" s="1" t="n">
        <v>42</v>
      </c>
      <c r="R553" s="1" t="n">
        <v>3</v>
      </c>
      <c r="S553" s="1" t="n">
        <v>0</v>
      </c>
      <c r="W553" s="1" t="n">
        <v>0</v>
      </c>
      <c r="X553" s="1" t="n">
        <v>55.09</v>
      </c>
      <c r="Y553" s="1" t="n">
        <v>55.09</v>
      </c>
      <c r="Z553" s="1" t="n">
        <v>7037505</v>
      </c>
      <c r="AA553" s="1" t="n">
        <v>59.09</v>
      </c>
    </row>
    <row r="554" customFormat="false" ht="15" hidden="false" customHeight="false" outlineLevel="0" collapsed="false">
      <c r="A554" s="1" t="n">
        <v>547</v>
      </c>
      <c r="B554" s="1" t="n">
        <v>549</v>
      </c>
      <c r="C554" s="1" t="s">
        <v>1325</v>
      </c>
      <c r="D554" s="1" t="s">
        <v>240</v>
      </c>
      <c r="E554" s="1" t="s">
        <v>1326</v>
      </c>
      <c r="F554" s="1" t="str">
        <f aca="false">"ΑΜ 900296"</f>
        <v>ΑΜ 900296</v>
      </c>
      <c r="G554" s="1" t="s">
        <v>21</v>
      </c>
      <c r="H554" s="1" t="s">
        <v>1327</v>
      </c>
      <c r="I554" s="1" t="s">
        <v>1328</v>
      </c>
      <c r="K554" s="1" t="s">
        <v>24</v>
      </c>
      <c r="Q554" s="1" t="n">
        <v>0</v>
      </c>
      <c r="R554" s="1" t="n">
        <v>0</v>
      </c>
      <c r="S554" s="1" t="n">
        <v>7</v>
      </c>
      <c r="T554" s="1" t="n">
        <v>408</v>
      </c>
      <c r="U554" s="1" t="n">
        <v>20</v>
      </c>
      <c r="W554" s="1" t="n">
        <v>0</v>
      </c>
      <c r="X554" s="1" t="n">
        <v>39.09</v>
      </c>
      <c r="Y554" s="1" t="n">
        <v>39.09</v>
      </c>
      <c r="Z554" s="1" t="n">
        <v>7020376</v>
      </c>
      <c r="AA554" s="1" t="n">
        <v>59.09</v>
      </c>
    </row>
    <row r="555" customFormat="false" ht="15" hidden="false" customHeight="false" outlineLevel="0" collapsed="false">
      <c r="A555" s="1" t="n">
        <v>548</v>
      </c>
      <c r="B555" s="1" t="n">
        <v>336</v>
      </c>
      <c r="C555" s="1" t="s">
        <v>1329</v>
      </c>
      <c r="D555" s="1" t="s">
        <v>94</v>
      </c>
      <c r="E555" s="1" t="s">
        <v>31</v>
      </c>
      <c r="F555" s="1" t="str">
        <f aca="false">"Μ304311"</f>
        <v>Μ304311</v>
      </c>
      <c r="G555" s="1" t="s">
        <v>21</v>
      </c>
      <c r="H555" s="1" t="s">
        <v>512</v>
      </c>
      <c r="I555" s="1" t="s">
        <v>1330</v>
      </c>
      <c r="K555" s="1" t="s">
        <v>24</v>
      </c>
      <c r="Q555" s="1" t="n">
        <v>17</v>
      </c>
      <c r="R555" s="1" t="n">
        <v>1</v>
      </c>
      <c r="S555" s="1" t="n">
        <v>0</v>
      </c>
      <c r="W555" s="1" t="n">
        <v>0</v>
      </c>
      <c r="X555" s="1" t="n">
        <v>58.06</v>
      </c>
      <c r="Y555" s="1" t="n">
        <v>58.06</v>
      </c>
      <c r="Z555" s="1" t="n">
        <v>3996694</v>
      </c>
      <c r="AA555" s="1" t="n">
        <v>59.06</v>
      </c>
    </row>
    <row r="556" customFormat="false" ht="15" hidden="false" customHeight="false" outlineLevel="0" collapsed="false">
      <c r="A556" s="1" t="n">
        <v>549</v>
      </c>
      <c r="B556" s="1" t="n">
        <v>1318</v>
      </c>
      <c r="C556" s="1" t="s">
        <v>1331</v>
      </c>
      <c r="D556" s="1" t="s">
        <v>80</v>
      </c>
      <c r="E556" s="1" t="s">
        <v>40</v>
      </c>
      <c r="F556" s="1" t="str">
        <f aca="false">"ΑΖ904463"</f>
        <v>ΑΖ904463</v>
      </c>
      <c r="G556" s="1" t="s">
        <v>21</v>
      </c>
      <c r="H556" s="1" t="s">
        <v>1332</v>
      </c>
      <c r="I556" s="1" t="s">
        <v>1333</v>
      </c>
      <c r="K556" s="1" t="s">
        <v>24</v>
      </c>
      <c r="O556" s="1" t="n">
        <v>1</v>
      </c>
      <c r="Q556" s="1" t="n">
        <v>93</v>
      </c>
      <c r="R556" s="1" t="n">
        <v>5</v>
      </c>
      <c r="S556" s="1" t="n">
        <v>0</v>
      </c>
      <c r="W556" s="1" t="n">
        <v>0</v>
      </c>
      <c r="X556" s="1" t="n">
        <v>53.02</v>
      </c>
      <c r="Y556" s="1" t="n">
        <v>53.02</v>
      </c>
      <c r="Z556" s="1" t="n">
        <v>5433894</v>
      </c>
      <c r="AA556" s="1" t="n">
        <v>59.02</v>
      </c>
    </row>
    <row r="557" customFormat="false" ht="15" hidden="false" customHeight="false" outlineLevel="0" collapsed="false">
      <c r="A557" s="1" t="n">
        <v>550</v>
      </c>
      <c r="B557" s="1" t="n">
        <v>630</v>
      </c>
      <c r="C557" s="1" t="s">
        <v>1334</v>
      </c>
      <c r="D557" s="1" t="s">
        <v>40</v>
      </c>
      <c r="E557" s="1" t="s">
        <v>1335</v>
      </c>
      <c r="F557" s="1" t="str">
        <f aca="false">"ΑΟ1525773"</f>
        <v>ΑΟ1525773</v>
      </c>
      <c r="G557" s="1" t="s">
        <v>21</v>
      </c>
      <c r="H557" s="1" t="s">
        <v>1336</v>
      </c>
      <c r="I557" s="1" t="s">
        <v>1337</v>
      </c>
      <c r="K557" s="1" t="s">
        <v>24</v>
      </c>
      <c r="Q557" s="1" t="n">
        <v>140</v>
      </c>
      <c r="R557" s="1" t="n">
        <v>5</v>
      </c>
      <c r="S557" s="1" t="n">
        <v>0</v>
      </c>
      <c r="W557" s="1" t="n">
        <v>0</v>
      </c>
      <c r="X557" s="1" t="n">
        <v>54.02</v>
      </c>
      <c r="Y557" s="1" t="n">
        <v>54.02</v>
      </c>
      <c r="Z557" s="1" t="n">
        <v>8785222</v>
      </c>
      <c r="AA557" s="1" t="n">
        <v>59.02</v>
      </c>
    </row>
    <row r="558" customFormat="false" ht="15" hidden="false" customHeight="false" outlineLevel="0" collapsed="false">
      <c r="A558" s="1" t="n">
        <v>551</v>
      </c>
      <c r="B558" s="1" t="n">
        <v>197</v>
      </c>
      <c r="C558" s="1" t="s">
        <v>1338</v>
      </c>
      <c r="D558" s="1" t="s">
        <v>1245</v>
      </c>
      <c r="E558" s="1" t="s">
        <v>20</v>
      </c>
      <c r="F558" s="1" t="str">
        <f aca="false">"ΑΚ592595"</f>
        <v>ΑΚ592595</v>
      </c>
      <c r="G558" s="1" t="s">
        <v>21</v>
      </c>
      <c r="H558" s="1" t="s">
        <v>1339</v>
      </c>
      <c r="I558" s="1" t="s">
        <v>1340</v>
      </c>
      <c r="K558" s="1" t="s">
        <v>24</v>
      </c>
      <c r="M558" s="1" t="n">
        <v>2</v>
      </c>
      <c r="Q558" s="1" t="n">
        <v>0</v>
      </c>
      <c r="R558" s="1" t="n">
        <v>0</v>
      </c>
      <c r="S558" s="1" t="n">
        <v>0</v>
      </c>
      <c r="W558" s="1" t="n">
        <v>0</v>
      </c>
      <c r="X558" s="1" t="n">
        <v>57</v>
      </c>
      <c r="Y558" s="1" t="n">
        <v>57</v>
      </c>
      <c r="Z558" s="1" t="n">
        <v>2295396</v>
      </c>
      <c r="AA558" s="1" t="n">
        <v>59</v>
      </c>
    </row>
    <row r="559" customFormat="false" ht="15" hidden="false" customHeight="false" outlineLevel="0" collapsed="false">
      <c r="A559" s="1" t="n">
        <v>552</v>
      </c>
      <c r="B559" s="1" t="n">
        <v>1280</v>
      </c>
      <c r="C559" s="1" t="s">
        <v>1290</v>
      </c>
      <c r="D559" s="1" t="s">
        <v>1341</v>
      </c>
      <c r="E559" s="1" t="s">
        <v>20</v>
      </c>
      <c r="F559" s="1" t="str">
        <f aca="false">"ΑΟ467168"</f>
        <v>ΑΟ467168</v>
      </c>
      <c r="G559" s="1" t="s">
        <v>21</v>
      </c>
      <c r="H559" s="1" t="s">
        <v>1342</v>
      </c>
      <c r="I559" s="1" t="s">
        <v>1343</v>
      </c>
      <c r="K559" s="1" t="s">
        <v>24</v>
      </c>
      <c r="M559" s="1" t="n">
        <v>2</v>
      </c>
      <c r="O559" s="1" t="n">
        <v>1</v>
      </c>
      <c r="Q559" s="1" t="n">
        <v>134</v>
      </c>
      <c r="R559" s="1" t="n">
        <v>5</v>
      </c>
      <c r="S559" s="1" t="n">
        <v>0</v>
      </c>
      <c r="W559" s="1" t="n">
        <v>0</v>
      </c>
      <c r="X559" s="1" t="n">
        <v>50.86</v>
      </c>
      <c r="Y559" s="1" t="n">
        <v>50.86</v>
      </c>
      <c r="Z559" s="1" t="n">
        <v>3832549</v>
      </c>
      <c r="AA559" s="1" t="n">
        <v>58.86</v>
      </c>
    </row>
    <row r="560" customFormat="false" ht="15" hidden="false" customHeight="false" outlineLevel="0" collapsed="false">
      <c r="A560" s="1" t="n">
        <v>553</v>
      </c>
      <c r="B560" s="1" t="n">
        <v>301</v>
      </c>
      <c r="C560" s="1" t="s">
        <v>1344</v>
      </c>
      <c r="D560" s="1" t="s">
        <v>245</v>
      </c>
      <c r="E560" s="1" t="s">
        <v>40</v>
      </c>
      <c r="F560" s="1" t="str">
        <f aca="false">"ΑΖ831025"</f>
        <v>ΑΖ831025</v>
      </c>
      <c r="G560" s="1" t="s">
        <v>21</v>
      </c>
      <c r="H560" s="1" t="s">
        <v>22</v>
      </c>
      <c r="I560" s="1" t="s">
        <v>1345</v>
      </c>
      <c r="K560" s="1" t="s">
        <v>24</v>
      </c>
      <c r="M560" s="1" t="n">
        <v>2</v>
      </c>
      <c r="O560" s="1" t="n">
        <v>1</v>
      </c>
      <c r="Q560" s="1" t="n">
        <v>84</v>
      </c>
      <c r="R560" s="1" t="n">
        <v>5</v>
      </c>
      <c r="S560" s="1" t="n">
        <v>0</v>
      </c>
      <c r="W560" s="1" t="n">
        <v>0</v>
      </c>
      <c r="X560" s="1" t="n">
        <v>50.82</v>
      </c>
      <c r="Y560" s="1" t="n">
        <v>50.82</v>
      </c>
      <c r="Z560" s="1" t="n">
        <v>1331365</v>
      </c>
      <c r="AA560" s="1" t="n">
        <v>58.82</v>
      </c>
    </row>
    <row r="561" customFormat="false" ht="15" hidden="false" customHeight="false" outlineLevel="0" collapsed="false">
      <c r="A561" s="1" t="n">
        <v>554</v>
      </c>
      <c r="B561" s="1" t="n">
        <v>669</v>
      </c>
      <c r="C561" s="1" t="s">
        <v>1346</v>
      </c>
      <c r="D561" s="1" t="s">
        <v>240</v>
      </c>
      <c r="E561" s="1" t="s">
        <v>31</v>
      </c>
      <c r="F561" s="1" t="str">
        <f aca="false">"Α00882577"</f>
        <v>Α00882577</v>
      </c>
      <c r="G561" s="1" t="s">
        <v>21</v>
      </c>
      <c r="H561" s="1" t="s">
        <v>1347</v>
      </c>
      <c r="I561" s="1" t="s">
        <v>1348</v>
      </c>
      <c r="K561" s="1" t="s">
        <v>24</v>
      </c>
      <c r="Q561" s="1" t="n">
        <v>100</v>
      </c>
      <c r="R561" s="1" t="n">
        <v>5</v>
      </c>
      <c r="S561" s="1" t="n">
        <v>0</v>
      </c>
      <c r="W561" s="1" t="n">
        <v>0</v>
      </c>
      <c r="X561" s="1" t="n">
        <v>53.82</v>
      </c>
      <c r="Y561" s="1" t="n">
        <v>53.82</v>
      </c>
      <c r="Z561" s="1" t="n">
        <v>6604336</v>
      </c>
      <c r="AA561" s="1" t="n">
        <v>58.82</v>
      </c>
    </row>
    <row r="562" customFormat="false" ht="15" hidden="false" customHeight="false" outlineLevel="0" collapsed="false">
      <c r="A562" s="1" t="n">
        <v>555</v>
      </c>
      <c r="B562" s="1" t="n">
        <v>493</v>
      </c>
      <c r="C562" s="1" t="s">
        <v>1349</v>
      </c>
      <c r="D562" s="1" t="s">
        <v>246</v>
      </c>
      <c r="E562" s="1" t="s">
        <v>60</v>
      </c>
      <c r="F562" s="1" t="str">
        <f aca="false">"Φ209155"</f>
        <v>Φ209155</v>
      </c>
      <c r="G562" s="1" t="s">
        <v>21</v>
      </c>
      <c r="H562" s="1" t="s">
        <v>1350</v>
      </c>
      <c r="I562" s="1" t="s">
        <v>1351</v>
      </c>
      <c r="K562" s="1" t="s">
        <v>24</v>
      </c>
      <c r="Q562" s="1" t="n">
        <v>83</v>
      </c>
      <c r="R562" s="1" t="n">
        <v>5</v>
      </c>
      <c r="S562" s="1" t="n">
        <v>0</v>
      </c>
      <c r="W562" s="1" t="n">
        <v>0</v>
      </c>
      <c r="X562" s="1" t="n">
        <v>53.81</v>
      </c>
      <c r="Y562" s="1" t="n">
        <v>53.81</v>
      </c>
      <c r="Z562" s="1" t="n">
        <v>4463405</v>
      </c>
      <c r="AA562" s="1" t="n">
        <v>58.81</v>
      </c>
    </row>
    <row r="563" customFormat="false" ht="15" hidden="false" customHeight="false" outlineLevel="0" collapsed="false">
      <c r="A563" s="1" t="n">
        <v>556</v>
      </c>
      <c r="B563" s="1" t="n">
        <v>4</v>
      </c>
      <c r="C563" s="1" t="s">
        <v>1352</v>
      </c>
      <c r="D563" s="1" t="s">
        <v>75</v>
      </c>
      <c r="E563" s="1" t="s">
        <v>262</v>
      </c>
      <c r="F563" s="1" t="str">
        <f aca="false">"Α00075539"</f>
        <v>Α00075539</v>
      </c>
      <c r="G563" s="1" t="s">
        <v>21</v>
      </c>
      <c r="H563" s="1" t="s">
        <v>1353</v>
      </c>
      <c r="I563" s="1" t="s">
        <v>1354</v>
      </c>
      <c r="K563" s="1" t="s">
        <v>24</v>
      </c>
      <c r="Q563" s="1" t="n">
        <v>36</v>
      </c>
      <c r="R563" s="1" t="n">
        <v>3</v>
      </c>
      <c r="S563" s="1" t="n">
        <v>0</v>
      </c>
      <c r="W563" s="1" t="n">
        <v>0</v>
      </c>
      <c r="X563" s="1" t="n">
        <v>55.75</v>
      </c>
      <c r="Y563" s="1" t="n">
        <v>55.75</v>
      </c>
      <c r="Z563" s="1" t="n">
        <v>5288740</v>
      </c>
      <c r="AA563" s="1" t="n">
        <v>58.75</v>
      </c>
    </row>
    <row r="564" customFormat="false" ht="15" hidden="false" customHeight="false" outlineLevel="0" collapsed="false">
      <c r="A564" s="1" t="n">
        <v>557</v>
      </c>
      <c r="B564" s="1" t="n">
        <v>90</v>
      </c>
      <c r="C564" s="1" t="s">
        <v>1355</v>
      </c>
      <c r="D564" s="1" t="s">
        <v>88</v>
      </c>
      <c r="E564" s="1" t="s">
        <v>233</v>
      </c>
      <c r="F564" s="1" t="str">
        <f aca="false">"Α01055040"</f>
        <v>Α01055040</v>
      </c>
      <c r="G564" s="1" t="s">
        <v>21</v>
      </c>
      <c r="H564" s="1" t="s">
        <v>1356</v>
      </c>
      <c r="I564" s="1" t="s">
        <v>1357</v>
      </c>
      <c r="K564" s="1" t="s">
        <v>24</v>
      </c>
      <c r="Q564" s="1" t="n">
        <v>48</v>
      </c>
      <c r="R564" s="1" t="n">
        <v>4</v>
      </c>
      <c r="S564" s="1" t="n">
        <v>0</v>
      </c>
      <c r="W564" s="1" t="n">
        <v>0</v>
      </c>
      <c r="X564" s="1" t="n">
        <v>54.64</v>
      </c>
      <c r="Y564" s="1" t="n">
        <v>54.64</v>
      </c>
      <c r="Z564" s="1" t="n">
        <v>6488095</v>
      </c>
      <c r="AA564" s="1" t="n">
        <v>58.64</v>
      </c>
    </row>
    <row r="565" customFormat="false" ht="15" hidden="false" customHeight="false" outlineLevel="0" collapsed="false">
      <c r="A565" s="1" t="n">
        <v>558</v>
      </c>
      <c r="B565" s="1" t="n">
        <v>711</v>
      </c>
      <c r="C565" s="1" t="s">
        <v>1358</v>
      </c>
      <c r="D565" s="1" t="s">
        <v>20</v>
      </c>
      <c r="E565" s="1" t="s">
        <v>305</v>
      </c>
      <c r="F565" s="1" t="str">
        <f aca="false">"ΑΜ306462"</f>
        <v>ΑΜ306462</v>
      </c>
      <c r="G565" s="1" t="s">
        <v>21</v>
      </c>
      <c r="H565" s="1" t="s">
        <v>1359</v>
      </c>
      <c r="I565" s="1" t="s">
        <v>1360</v>
      </c>
      <c r="K565" s="1" t="s">
        <v>24</v>
      </c>
      <c r="M565" s="1" t="n">
        <v>2</v>
      </c>
      <c r="Q565" s="1" t="n">
        <v>121</v>
      </c>
      <c r="R565" s="1" t="n">
        <v>5</v>
      </c>
      <c r="S565" s="1" t="n">
        <v>0</v>
      </c>
      <c r="W565" s="1" t="n">
        <v>0</v>
      </c>
      <c r="X565" s="1" t="n">
        <v>51.6</v>
      </c>
      <c r="Y565" s="1" t="n">
        <v>51.6</v>
      </c>
      <c r="Z565" s="1" t="n">
        <v>3682485</v>
      </c>
      <c r="AA565" s="1" t="n">
        <v>58.6</v>
      </c>
    </row>
    <row r="566" customFormat="false" ht="15" hidden="false" customHeight="false" outlineLevel="0" collapsed="false">
      <c r="A566" s="1" t="n">
        <v>559</v>
      </c>
      <c r="B566" s="1" t="n">
        <v>463</v>
      </c>
      <c r="C566" s="1" t="s">
        <v>1361</v>
      </c>
      <c r="D566" s="1" t="s">
        <v>1362</v>
      </c>
      <c r="E566" s="1" t="s">
        <v>233</v>
      </c>
      <c r="F566" s="1" t="str">
        <f aca="false">"Α00964954"</f>
        <v>Α00964954</v>
      </c>
      <c r="G566" s="1" t="s">
        <v>21</v>
      </c>
      <c r="H566" s="1" t="n">
        <v>408</v>
      </c>
      <c r="I566" s="1" t="n">
        <v>408</v>
      </c>
      <c r="K566" s="1" t="s">
        <v>24</v>
      </c>
      <c r="Q566" s="1" t="n">
        <v>193</v>
      </c>
      <c r="R566" s="1" t="n">
        <v>5</v>
      </c>
      <c r="S566" s="1" t="n">
        <v>0</v>
      </c>
      <c r="W566" s="1" t="n">
        <v>0</v>
      </c>
      <c r="X566" s="1" t="n">
        <v>53.45</v>
      </c>
      <c r="Y566" s="1" t="n">
        <v>53.45</v>
      </c>
      <c r="Z566" s="1" t="n">
        <v>8682909</v>
      </c>
      <c r="AA566" s="1" t="n">
        <v>58.45</v>
      </c>
    </row>
    <row r="567" customFormat="false" ht="15" hidden="false" customHeight="false" outlineLevel="0" collapsed="false">
      <c r="A567" s="1" t="n">
        <v>560</v>
      </c>
      <c r="B567" s="1" t="n">
        <v>765</v>
      </c>
      <c r="C567" s="1" t="s">
        <v>1363</v>
      </c>
      <c r="D567" s="1" t="s">
        <v>1364</v>
      </c>
      <c r="E567" s="1" t="s">
        <v>305</v>
      </c>
      <c r="F567" s="1" t="str">
        <f aca="false">"ΑΗ986226"</f>
        <v>ΑΗ986226</v>
      </c>
      <c r="G567" s="1" t="s">
        <v>21</v>
      </c>
      <c r="H567" s="1" t="s">
        <v>22</v>
      </c>
      <c r="I567" s="1" t="s">
        <v>1365</v>
      </c>
      <c r="K567" s="1" t="s">
        <v>24</v>
      </c>
      <c r="Q567" s="1" t="n">
        <v>39</v>
      </c>
      <c r="R567" s="1" t="n">
        <v>3</v>
      </c>
      <c r="S567" s="1" t="n">
        <v>0</v>
      </c>
      <c r="W567" s="1" t="n">
        <v>0</v>
      </c>
      <c r="X567" s="1" t="n">
        <v>55.44</v>
      </c>
      <c r="Y567" s="1" t="n">
        <v>55.44</v>
      </c>
      <c r="Z567" s="1" t="n">
        <v>5207301</v>
      </c>
      <c r="AA567" s="1" t="n">
        <v>58.44</v>
      </c>
    </row>
    <row r="568" customFormat="false" ht="15" hidden="false" customHeight="false" outlineLevel="0" collapsed="false">
      <c r="A568" s="1" t="n">
        <v>561</v>
      </c>
      <c r="B568" s="1" t="n">
        <v>732</v>
      </c>
      <c r="C568" s="1" t="s">
        <v>312</v>
      </c>
      <c r="D568" s="1" t="s">
        <v>313</v>
      </c>
      <c r="E568" s="1" t="s">
        <v>31</v>
      </c>
      <c r="F568" s="1" t="str">
        <f aca="false">"ΑΝ828504"</f>
        <v>ΑΝ828504</v>
      </c>
      <c r="G568" s="1" t="s">
        <v>21</v>
      </c>
      <c r="H568" s="1" t="s">
        <v>22</v>
      </c>
      <c r="I568" s="1" t="s">
        <v>314</v>
      </c>
      <c r="K568" s="1" t="s">
        <v>24</v>
      </c>
      <c r="Q568" s="1" t="n">
        <v>97</v>
      </c>
      <c r="R568" s="1" t="n">
        <v>5</v>
      </c>
      <c r="S568" s="1" t="n">
        <v>0</v>
      </c>
      <c r="W568" s="1" t="n">
        <v>0</v>
      </c>
      <c r="X568" s="1" t="n">
        <v>53.41</v>
      </c>
      <c r="Y568" s="1" t="n">
        <v>53.41</v>
      </c>
      <c r="Z568" s="1" t="n">
        <v>4415563</v>
      </c>
      <c r="AA568" s="1" t="n">
        <v>58.41</v>
      </c>
    </row>
    <row r="569" customFormat="false" ht="15" hidden="false" customHeight="false" outlineLevel="0" collapsed="false">
      <c r="A569" s="1" t="n">
        <v>562</v>
      </c>
      <c r="B569" s="1" t="n">
        <v>1038</v>
      </c>
      <c r="C569" s="1" t="s">
        <v>1366</v>
      </c>
      <c r="D569" s="1" t="s">
        <v>31</v>
      </c>
      <c r="E569" s="1" t="s">
        <v>27</v>
      </c>
      <c r="F569" s="1" t="str">
        <f aca="false">"Φ064917"</f>
        <v>Φ064917</v>
      </c>
      <c r="G569" s="1" t="s">
        <v>21</v>
      </c>
      <c r="H569" s="1" t="s">
        <v>879</v>
      </c>
      <c r="I569" s="1" t="s">
        <v>880</v>
      </c>
      <c r="K569" s="1" t="s">
        <v>24</v>
      </c>
      <c r="M569" s="1" t="n">
        <v>3</v>
      </c>
      <c r="Q569" s="1" t="n">
        <v>66</v>
      </c>
      <c r="R569" s="1" t="n">
        <v>5</v>
      </c>
      <c r="S569" s="1" t="n">
        <v>0</v>
      </c>
      <c r="W569" s="1" t="n">
        <v>0</v>
      </c>
      <c r="X569" s="1" t="n">
        <v>50.2</v>
      </c>
      <c r="Y569" s="1" t="n">
        <v>50.2</v>
      </c>
      <c r="Z569" s="1" t="n">
        <v>9529259</v>
      </c>
      <c r="AA569" s="1" t="n">
        <v>58.2</v>
      </c>
    </row>
    <row r="570" customFormat="false" ht="15" hidden="false" customHeight="false" outlineLevel="0" collapsed="false">
      <c r="A570" s="1" t="n">
        <v>563</v>
      </c>
      <c r="B570" s="1" t="n">
        <v>389</v>
      </c>
      <c r="C570" s="1" t="s">
        <v>317</v>
      </c>
      <c r="D570" s="1" t="s">
        <v>318</v>
      </c>
      <c r="E570" s="1" t="s">
        <v>165</v>
      </c>
      <c r="F570" s="1" t="str">
        <f aca="false">"Χ912371"</f>
        <v>Χ912371</v>
      </c>
      <c r="G570" s="1" t="s">
        <v>21</v>
      </c>
      <c r="H570" s="1" t="s">
        <v>319</v>
      </c>
      <c r="I570" s="1" t="s">
        <v>320</v>
      </c>
      <c r="J570" s="1" t="n">
        <v>431</v>
      </c>
      <c r="K570" s="1" t="s">
        <v>24</v>
      </c>
      <c r="Q570" s="1" t="n">
        <v>98</v>
      </c>
      <c r="R570" s="1" t="n">
        <v>5</v>
      </c>
      <c r="S570" s="1" t="n">
        <v>0</v>
      </c>
      <c r="W570" s="1" t="n">
        <v>0</v>
      </c>
      <c r="X570" s="1" t="n">
        <v>53.15</v>
      </c>
      <c r="Y570" s="1" t="n">
        <v>53.15</v>
      </c>
      <c r="Z570" s="1" t="n">
        <v>2031045</v>
      </c>
      <c r="AA570" s="1" t="n">
        <v>58.15</v>
      </c>
    </row>
    <row r="571" customFormat="false" ht="15" hidden="false" customHeight="false" outlineLevel="0" collapsed="false">
      <c r="A571" s="1" t="n">
        <v>564</v>
      </c>
      <c r="B571" s="1" t="n">
        <v>492</v>
      </c>
      <c r="C571" s="1" t="s">
        <v>1367</v>
      </c>
      <c r="D571" s="1" t="s">
        <v>466</v>
      </c>
      <c r="E571" s="1" t="s">
        <v>60</v>
      </c>
      <c r="F571" s="1" t="str">
        <f aca="false">"ΑΟ1231070"</f>
        <v>ΑΟ1231070</v>
      </c>
      <c r="G571" s="1" t="s">
        <v>21</v>
      </c>
      <c r="H571" s="1" t="s">
        <v>1368</v>
      </c>
      <c r="I571" s="1" t="s">
        <v>1369</v>
      </c>
      <c r="K571" s="1" t="s">
        <v>24</v>
      </c>
      <c r="Q571" s="1" t="n">
        <v>84</v>
      </c>
      <c r="R571" s="1" t="n">
        <v>5</v>
      </c>
      <c r="S571" s="1" t="n">
        <v>0</v>
      </c>
      <c r="W571" s="1" t="n">
        <v>0</v>
      </c>
      <c r="X571" s="1" t="n">
        <v>53.14</v>
      </c>
      <c r="Y571" s="1" t="n">
        <v>53.14</v>
      </c>
      <c r="Z571" s="1" t="n">
        <v>6558927</v>
      </c>
      <c r="AA571" s="1" t="n">
        <v>58.14</v>
      </c>
    </row>
    <row r="572" customFormat="false" ht="15" hidden="false" customHeight="false" outlineLevel="0" collapsed="false">
      <c r="A572" s="1" t="n">
        <v>565</v>
      </c>
      <c r="B572" s="1" t="n">
        <v>413</v>
      </c>
      <c r="C572" s="1" t="s">
        <v>1370</v>
      </c>
      <c r="D572" s="1" t="s">
        <v>245</v>
      </c>
      <c r="E572" s="1" t="s">
        <v>1371</v>
      </c>
      <c r="F572" s="1" t="str">
        <f aca="false">"ΑΒ387857"</f>
        <v>ΑΒ387857</v>
      </c>
      <c r="G572" s="1" t="s">
        <v>21</v>
      </c>
      <c r="H572" s="1" t="s">
        <v>450</v>
      </c>
      <c r="I572" s="1" t="s">
        <v>450</v>
      </c>
      <c r="K572" s="1" t="s">
        <v>24</v>
      </c>
      <c r="Q572" s="1" t="n">
        <v>136</v>
      </c>
      <c r="R572" s="1" t="n">
        <v>5</v>
      </c>
      <c r="S572" s="1" t="n">
        <v>0</v>
      </c>
      <c r="W572" s="1" t="n">
        <v>0</v>
      </c>
      <c r="X572" s="1" t="n">
        <v>53.11</v>
      </c>
      <c r="Y572" s="1" t="n">
        <v>53.11</v>
      </c>
      <c r="Z572" s="1" t="n">
        <v>9323407</v>
      </c>
      <c r="AA572" s="1" t="n">
        <v>58.11</v>
      </c>
    </row>
    <row r="573" customFormat="false" ht="15" hidden="false" customHeight="false" outlineLevel="0" collapsed="false">
      <c r="A573" s="1" t="n">
        <v>566</v>
      </c>
      <c r="B573" s="1" t="n">
        <v>1050</v>
      </c>
      <c r="C573" s="1" t="s">
        <v>1372</v>
      </c>
      <c r="D573" s="1" t="s">
        <v>102</v>
      </c>
      <c r="E573" s="1" t="s">
        <v>60</v>
      </c>
      <c r="F573" s="1" t="str">
        <f aca="false">"ΑΜ347424"</f>
        <v>ΑΜ347424</v>
      </c>
      <c r="G573" s="1" t="s">
        <v>21</v>
      </c>
      <c r="H573" s="1" t="s">
        <v>1373</v>
      </c>
      <c r="I573" s="1" t="s">
        <v>1374</v>
      </c>
      <c r="K573" s="1" t="s">
        <v>24</v>
      </c>
      <c r="Q573" s="1" t="n">
        <v>60</v>
      </c>
      <c r="R573" s="1" t="n">
        <v>5</v>
      </c>
      <c r="S573" s="1" t="n">
        <v>0</v>
      </c>
      <c r="W573" s="1" t="n">
        <v>0</v>
      </c>
      <c r="X573" s="1" t="n">
        <v>53.06</v>
      </c>
      <c r="Y573" s="1" t="n">
        <v>53.06</v>
      </c>
      <c r="Z573" s="1" t="n">
        <v>6393441</v>
      </c>
      <c r="AA573" s="1" t="n">
        <v>58.06</v>
      </c>
    </row>
    <row r="574" customFormat="false" ht="15" hidden="false" customHeight="false" outlineLevel="0" collapsed="false">
      <c r="A574" s="1" t="n">
        <v>567</v>
      </c>
      <c r="B574" s="1" t="n">
        <v>733</v>
      </c>
      <c r="C574" s="1" t="s">
        <v>321</v>
      </c>
      <c r="D574" s="1" t="s">
        <v>40</v>
      </c>
      <c r="E574" s="1" t="s">
        <v>322</v>
      </c>
      <c r="F574" s="1" t="str">
        <f aca="false">"Χ481534"</f>
        <v>Χ481534</v>
      </c>
      <c r="G574" s="1" t="s">
        <v>21</v>
      </c>
      <c r="H574" s="1" t="s">
        <v>323</v>
      </c>
      <c r="I574" s="1" t="s">
        <v>324</v>
      </c>
      <c r="K574" s="1" t="s">
        <v>24</v>
      </c>
      <c r="Q574" s="1" t="n">
        <v>62</v>
      </c>
      <c r="R574" s="1" t="n">
        <v>5</v>
      </c>
      <c r="S574" s="1" t="n">
        <v>0</v>
      </c>
      <c r="W574" s="1" t="n">
        <v>0</v>
      </c>
      <c r="X574" s="1" t="n">
        <v>53.04</v>
      </c>
      <c r="Y574" s="1" t="n">
        <v>53.04</v>
      </c>
      <c r="Z574" s="1" t="n">
        <v>1938639</v>
      </c>
      <c r="AA574" s="1" t="n">
        <v>58.04</v>
      </c>
    </row>
    <row r="575" customFormat="false" ht="15" hidden="false" customHeight="false" outlineLevel="0" collapsed="false">
      <c r="A575" s="1" t="n">
        <v>568</v>
      </c>
      <c r="B575" s="1" t="n">
        <v>594</v>
      </c>
      <c r="C575" s="1" t="s">
        <v>1375</v>
      </c>
      <c r="D575" s="1" t="s">
        <v>1376</v>
      </c>
      <c r="E575" s="1" t="s">
        <v>1377</v>
      </c>
      <c r="F575" s="1" t="str">
        <f aca="false">"ΑΑ305042"</f>
        <v>ΑΑ305042</v>
      </c>
      <c r="G575" s="1" t="s">
        <v>21</v>
      </c>
      <c r="H575" s="1" t="s">
        <v>1378</v>
      </c>
      <c r="I575" s="1" t="s">
        <v>1379</v>
      </c>
      <c r="K575" s="1" t="s">
        <v>24</v>
      </c>
      <c r="Q575" s="1" t="n">
        <v>28</v>
      </c>
      <c r="R575" s="1" t="n">
        <v>2</v>
      </c>
      <c r="S575" s="1" t="n">
        <v>0</v>
      </c>
      <c r="W575" s="1" t="n">
        <v>0</v>
      </c>
      <c r="X575" s="1" t="n">
        <v>55.97</v>
      </c>
      <c r="Y575" s="1" t="n">
        <v>55.97</v>
      </c>
      <c r="Z575" s="1" t="n">
        <v>9459733</v>
      </c>
      <c r="AA575" s="1" t="n">
        <v>57.97</v>
      </c>
    </row>
    <row r="576" customFormat="false" ht="15" hidden="false" customHeight="false" outlineLevel="0" collapsed="false">
      <c r="A576" s="1" t="n">
        <v>569</v>
      </c>
      <c r="B576" s="1" t="n">
        <v>294</v>
      </c>
      <c r="C576" s="1" t="s">
        <v>1380</v>
      </c>
      <c r="D576" s="1" t="s">
        <v>1381</v>
      </c>
      <c r="E576" s="1" t="s">
        <v>1382</v>
      </c>
      <c r="F576" s="1" t="str">
        <f aca="false">"ΑΒ834966"</f>
        <v>ΑΒ834966</v>
      </c>
      <c r="G576" s="1" t="s">
        <v>21</v>
      </c>
      <c r="H576" s="1" t="s">
        <v>1383</v>
      </c>
      <c r="I576" s="1" t="s">
        <v>1384</v>
      </c>
      <c r="K576" s="1" t="s">
        <v>24</v>
      </c>
      <c r="O576" s="1" t="n">
        <v>1</v>
      </c>
      <c r="Q576" s="1" t="n">
        <v>0</v>
      </c>
      <c r="R576" s="1" t="n">
        <v>0</v>
      </c>
      <c r="S576" s="1" t="n">
        <v>0</v>
      </c>
      <c r="W576" s="1" t="n">
        <v>0</v>
      </c>
      <c r="X576" s="1" t="n">
        <v>56.97</v>
      </c>
      <c r="Y576" s="1" t="n">
        <v>56.97</v>
      </c>
      <c r="Z576" s="1" t="n">
        <v>5534315</v>
      </c>
      <c r="AA576" s="1" t="n">
        <v>57.97</v>
      </c>
    </row>
    <row r="577" customFormat="false" ht="15" hidden="false" customHeight="false" outlineLevel="0" collapsed="false">
      <c r="A577" s="1" t="n">
        <v>570</v>
      </c>
      <c r="B577" s="1" t="n">
        <v>271</v>
      </c>
      <c r="C577" s="1" t="s">
        <v>1385</v>
      </c>
      <c r="D577" s="1" t="s">
        <v>1386</v>
      </c>
      <c r="E577" s="1" t="s">
        <v>40</v>
      </c>
      <c r="F577" s="1" t="str">
        <f aca="false">"ΑΙ566862"</f>
        <v>ΑΙ566862</v>
      </c>
      <c r="G577" s="1" t="s">
        <v>21</v>
      </c>
      <c r="H577" s="1" t="s">
        <v>1387</v>
      </c>
      <c r="I577" s="1" t="s">
        <v>1388</v>
      </c>
      <c r="K577" s="1" t="s">
        <v>24</v>
      </c>
      <c r="O577" s="1" t="n">
        <v>1</v>
      </c>
      <c r="Q577" s="1" t="n">
        <v>132</v>
      </c>
      <c r="R577" s="1" t="n">
        <v>5</v>
      </c>
      <c r="S577" s="1" t="n">
        <v>0</v>
      </c>
      <c r="W577" s="1" t="n">
        <v>0</v>
      </c>
      <c r="X577" s="1" t="n">
        <v>51.91</v>
      </c>
      <c r="Y577" s="1" t="n">
        <v>51.91</v>
      </c>
      <c r="Z577" s="1" t="n">
        <v>5445712</v>
      </c>
      <c r="AA577" s="1" t="n">
        <v>57.91</v>
      </c>
    </row>
    <row r="578" customFormat="false" ht="15" hidden="false" customHeight="false" outlineLevel="0" collapsed="false">
      <c r="A578" s="1" t="n">
        <v>571</v>
      </c>
      <c r="B578" s="1" t="n">
        <v>976</v>
      </c>
      <c r="C578" s="1" t="s">
        <v>328</v>
      </c>
      <c r="D578" s="1" t="s">
        <v>20</v>
      </c>
      <c r="E578" s="1" t="s">
        <v>233</v>
      </c>
      <c r="F578" s="1" t="str">
        <f aca="false">"Χ830238"</f>
        <v>Χ830238</v>
      </c>
      <c r="G578" s="1" t="s">
        <v>21</v>
      </c>
      <c r="H578" s="1" t="s">
        <v>329</v>
      </c>
      <c r="I578" s="1" t="s">
        <v>330</v>
      </c>
      <c r="K578" s="1" t="s">
        <v>24</v>
      </c>
      <c r="Q578" s="1" t="n">
        <v>60</v>
      </c>
      <c r="R578" s="1" t="n">
        <v>5</v>
      </c>
      <c r="S578" s="1" t="n">
        <v>0</v>
      </c>
      <c r="W578" s="1" t="n">
        <v>0</v>
      </c>
      <c r="X578" s="1" t="n">
        <v>52.84</v>
      </c>
      <c r="Y578" s="1" t="n">
        <v>52.84</v>
      </c>
      <c r="Z578" s="1" t="n">
        <v>9182299</v>
      </c>
      <c r="AA578" s="1" t="n">
        <v>57.84</v>
      </c>
    </row>
    <row r="579" customFormat="false" ht="15" hidden="false" customHeight="false" outlineLevel="0" collapsed="false">
      <c r="A579" s="1" t="n">
        <v>572</v>
      </c>
      <c r="B579" s="1" t="n">
        <v>670</v>
      </c>
      <c r="C579" s="1" t="s">
        <v>1389</v>
      </c>
      <c r="D579" s="1" t="s">
        <v>59</v>
      </c>
      <c r="E579" s="1" t="s">
        <v>60</v>
      </c>
      <c r="F579" s="1" t="str">
        <f aca="false">"Α01394737"</f>
        <v>Α01394737</v>
      </c>
      <c r="G579" s="1" t="s">
        <v>21</v>
      </c>
      <c r="H579" s="1" t="s">
        <v>22</v>
      </c>
      <c r="I579" s="1" t="s">
        <v>1390</v>
      </c>
      <c r="K579" s="1" t="s">
        <v>24</v>
      </c>
      <c r="Q579" s="1" t="n">
        <v>60</v>
      </c>
      <c r="R579" s="1" t="n">
        <v>5</v>
      </c>
      <c r="S579" s="1" t="n">
        <v>0</v>
      </c>
      <c r="W579" s="1" t="n">
        <v>0</v>
      </c>
      <c r="X579" s="1" t="n">
        <v>52.74</v>
      </c>
      <c r="Y579" s="1" t="n">
        <v>52.74</v>
      </c>
      <c r="Z579" s="1" t="n">
        <v>9395584</v>
      </c>
      <c r="AA579" s="1" t="n">
        <v>57.74</v>
      </c>
    </row>
    <row r="580" customFormat="false" ht="15" hidden="false" customHeight="false" outlineLevel="0" collapsed="false">
      <c r="A580" s="1" t="n">
        <v>573</v>
      </c>
      <c r="B580" s="1" t="n">
        <v>741</v>
      </c>
      <c r="C580" s="1" t="s">
        <v>1391</v>
      </c>
      <c r="D580" s="1" t="s">
        <v>180</v>
      </c>
      <c r="E580" s="1" t="s">
        <v>1392</v>
      </c>
      <c r="F580" s="1" t="str">
        <f aca="false">"Α00513638"</f>
        <v>Α00513638</v>
      </c>
      <c r="G580" s="1" t="s">
        <v>21</v>
      </c>
      <c r="H580" s="1" t="s">
        <v>1393</v>
      </c>
      <c r="I580" s="1" t="s">
        <v>1394</v>
      </c>
      <c r="K580" s="1" t="s">
        <v>24</v>
      </c>
      <c r="Q580" s="1" t="n">
        <v>0</v>
      </c>
      <c r="R580" s="1" t="n">
        <v>0</v>
      </c>
      <c r="S580" s="1" t="n">
        <v>0</v>
      </c>
      <c r="W580" s="1" t="n">
        <v>0</v>
      </c>
      <c r="X580" s="1" t="n">
        <v>57.74</v>
      </c>
      <c r="Y580" s="1" t="n">
        <v>57.74</v>
      </c>
      <c r="Z580" s="1" t="n">
        <v>9757799</v>
      </c>
      <c r="AA580" s="1" t="n">
        <v>57.74</v>
      </c>
    </row>
    <row r="581" customFormat="false" ht="15" hidden="false" customHeight="false" outlineLevel="0" collapsed="false">
      <c r="A581" s="1" t="n">
        <v>574</v>
      </c>
      <c r="B581" s="1" t="n">
        <v>826</v>
      </c>
      <c r="C581" s="1" t="s">
        <v>1395</v>
      </c>
      <c r="D581" s="1" t="s">
        <v>1396</v>
      </c>
      <c r="E581" s="1" t="s">
        <v>684</v>
      </c>
      <c r="F581" s="1" t="str">
        <f aca="false">"ΑΖ478394"</f>
        <v>ΑΖ478394</v>
      </c>
      <c r="G581" s="1" t="s">
        <v>21</v>
      </c>
      <c r="H581" s="1" t="s">
        <v>1397</v>
      </c>
      <c r="I581" s="1" t="s">
        <v>1398</v>
      </c>
      <c r="K581" s="1" t="s">
        <v>24</v>
      </c>
      <c r="M581" s="1" t="n">
        <v>2</v>
      </c>
      <c r="Q581" s="1" t="n">
        <v>2</v>
      </c>
      <c r="R581" s="1" t="n">
        <v>0</v>
      </c>
      <c r="S581" s="1" t="n">
        <v>0</v>
      </c>
      <c r="W581" s="1" t="n">
        <v>0</v>
      </c>
      <c r="X581" s="1" t="n">
        <v>55.73</v>
      </c>
      <c r="Y581" s="1" t="n">
        <v>55.73</v>
      </c>
      <c r="Z581" s="1" t="n">
        <v>7214314</v>
      </c>
      <c r="AA581" s="1" t="n">
        <v>57.73</v>
      </c>
    </row>
    <row r="582" customFormat="false" ht="15" hidden="false" customHeight="false" outlineLevel="0" collapsed="false">
      <c r="A582" s="1" t="n">
        <v>575</v>
      </c>
      <c r="B582" s="1" t="n">
        <v>1056</v>
      </c>
      <c r="C582" s="1" t="s">
        <v>1399</v>
      </c>
      <c r="D582" s="1" t="s">
        <v>1400</v>
      </c>
      <c r="E582" s="1" t="s">
        <v>233</v>
      </c>
      <c r="F582" s="1" t="str">
        <f aca="false">"ΑΙ283846"</f>
        <v>ΑΙ283846</v>
      </c>
      <c r="G582" s="1" t="s">
        <v>21</v>
      </c>
      <c r="H582" s="1" t="s">
        <v>22</v>
      </c>
      <c r="I582" s="1" t="s">
        <v>1401</v>
      </c>
      <c r="K582" s="1" t="s">
        <v>24</v>
      </c>
      <c r="O582" s="1" t="n">
        <v>1</v>
      </c>
      <c r="Q582" s="1" t="n">
        <v>83</v>
      </c>
      <c r="R582" s="1" t="n">
        <v>5</v>
      </c>
      <c r="S582" s="1" t="n">
        <v>0</v>
      </c>
      <c r="W582" s="1" t="n">
        <v>0</v>
      </c>
      <c r="X582" s="1" t="n">
        <v>51.7</v>
      </c>
      <c r="Y582" s="1" t="n">
        <v>51.7</v>
      </c>
      <c r="Z582" s="1" t="n">
        <v>5589484</v>
      </c>
      <c r="AA582" s="1" t="n">
        <v>57.7</v>
      </c>
    </row>
    <row r="583" customFormat="false" ht="15" hidden="false" customHeight="false" outlineLevel="0" collapsed="false">
      <c r="A583" s="1" t="n">
        <v>576</v>
      </c>
      <c r="B583" s="1" t="n">
        <v>606</v>
      </c>
      <c r="C583" s="1" t="s">
        <v>1402</v>
      </c>
      <c r="D583" s="1" t="s">
        <v>1189</v>
      </c>
      <c r="E583" s="1" t="s">
        <v>1403</v>
      </c>
      <c r="F583" s="1" t="str">
        <f aca="false">"ΑΕ186912"</f>
        <v>ΑΕ186912</v>
      </c>
      <c r="G583" s="1" t="s">
        <v>21</v>
      </c>
      <c r="H583" s="1" t="s">
        <v>1404</v>
      </c>
      <c r="I583" s="1" t="s">
        <v>1405</v>
      </c>
      <c r="K583" s="1" t="s">
        <v>24</v>
      </c>
      <c r="M583" s="1" t="n">
        <v>2</v>
      </c>
      <c r="Q583" s="1" t="n">
        <v>120</v>
      </c>
      <c r="R583" s="1" t="n">
        <v>5</v>
      </c>
      <c r="S583" s="1" t="n">
        <v>0</v>
      </c>
      <c r="W583" s="1" t="n">
        <v>0</v>
      </c>
      <c r="X583" s="1" t="n">
        <v>50.69</v>
      </c>
      <c r="Y583" s="1" t="n">
        <v>50.69</v>
      </c>
      <c r="Z583" s="1" t="n">
        <v>2899038</v>
      </c>
      <c r="AA583" s="1" t="n">
        <v>57.69</v>
      </c>
    </row>
    <row r="584" customFormat="false" ht="15" hidden="false" customHeight="false" outlineLevel="0" collapsed="false">
      <c r="A584" s="1" t="n">
        <v>577</v>
      </c>
      <c r="B584" s="1" t="n">
        <v>760</v>
      </c>
      <c r="C584" s="1" t="s">
        <v>1406</v>
      </c>
      <c r="D584" s="1" t="s">
        <v>829</v>
      </c>
      <c r="E584" s="1" t="s">
        <v>60</v>
      </c>
      <c r="F584" s="1" t="str">
        <f aca="false">"Α00851117"</f>
        <v>Α00851117</v>
      </c>
      <c r="G584" s="1" t="s">
        <v>21</v>
      </c>
      <c r="H584" s="1" t="s">
        <v>41</v>
      </c>
      <c r="I584" s="1" t="s">
        <v>1407</v>
      </c>
      <c r="K584" s="1" t="s">
        <v>24</v>
      </c>
      <c r="Q584" s="1" t="n">
        <v>80</v>
      </c>
      <c r="R584" s="1" t="n">
        <v>5</v>
      </c>
      <c r="S584" s="1" t="n">
        <v>0</v>
      </c>
      <c r="W584" s="1" t="n">
        <v>0</v>
      </c>
      <c r="X584" s="1" t="n">
        <v>52.68</v>
      </c>
      <c r="Y584" s="1" t="n">
        <v>52.68</v>
      </c>
      <c r="Z584" s="1" t="n">
        <v>8663146</v>
      </c>
      <c r="AA584" s="1" t="n">
        <v>57.68</v>
      </c>
    </row>
    <row r="585" customFormat="false" ht="15" hidden="false" customHeight="false" outlineLevel="0" collapsed="false">
      <c r="A585" s="1" t="n">
        <v>578</v>
      </c>
      <c r="B585" s="1" t="n">
        <v>710</v>
      </c>
      <c r="C585" s="1" t="s">
        <v>1408</v>
      </c>
      <c r="D585" s="1" t="s">
        <v>809</v>
      </c>
      <c r="E585" s="1" t="s">
        <v>91</v>
      </c>
      <c r="F585" s="1" t="str">
        <f aca="false">"Α00234260"</f>
        <v>Α00234260</v>
      </c>
      <c r="G585" s="1" t="s">
        <v>21</v>
      </c>
      <c r="H585" s="1" t="s">
        <v>512</v>
      </c>
      <c r="I585" s="1" t="s">
        <v>1409</v>
      </c>
      <c r="K585" s="1" t="s">
        <v>24</v>
      </c>
      <c r="Q585" s="1" t="n">
        <v>60</v>
      </c>
      <c r="R585" s="1" t="n">
        <v>5</v>
      </c>
      <c r="S585" s="1" t="n">
        <v>0</v>
      </c>
      <c r="W585" s="1" t="n">
        <v>0</v>
      </c>
      <c r="X585" s="1" t="n">
        <v>52.62</v>
      </c>
      <c r="Y585" s="1" t="n">
        <v>52.62</v>
      </c>
      <c r="Z585" s="1" t="n">
        <v>4806293</v>
      </c>
      <c r="AA585" s="1" t="n">
        <v>57.62</v>
      </c>
    </row>
    <row r="586" customFormat="false" ht="15" hidden="false" customHeight="false" outlineLevel="0" collapsed="false">
      <c r="A586" s="1" t="n">
        <v>579</v>
      </c>
      <c r="B586" s="1" t="n">
        <v>841</v>
      </c>
      <c r="C586" s="1" t="s">
        <v>1410</v>
      </c>
      <c r="D586" s="1" t="s">
        <v>102</v>
      </c>
      <c r="E586" s="1" t="s">
        <v>71</v>
      </c>
      <c r="F586" s="1" t="str">
        <f aca="false">"Χ460056"</f>
        <v>Χ460056</v>
      </c>
      <c r="G586" s="1" t="s">
        <v>21</v>
      </c>
      <c r="H586" s="1" t="s">
        <v>1180</v>
      </c>
      <c r="I586" s="1" t="s">
        <v>1411</v>
      </c>
      <c r="K586" s="1" t="s">
        <v>24</v>
      </c>
      <c r="Q586" s="1" t="n">
        <v>0</v>
      </c>
      <c r="R586" s="1" t="n">
        <v>0</v>
      </c>
      <c r="S586" s="1" t="n">
        <v>0</v>
      </c>
      <c r="W586" s="1" t="n">
        <v>0</v>
      </c>
      <c r="X586" s="1" t="n">
        <v>57.62</v>
      </c>
      <c r="Y586" s="1" t="n">
        <v>57.62</v>
      </c>
      <c r="Z586" s="1" t="n">
        <v>3289304</v>
      </c>
      <c r="AA586" s="1" t="n">
        <v>57.62</v>
      </c>
    </row>
    <row r="587" customFormat="false" ht="15" hidden="false" customHeight="false" outlineLevel="0" collapsed="false">
      <c r="A587" s="1" t="n">
        <v>580</v>
      </c>
      <c r="B587" s="1" t="n">
        <v>191</v>
      </c>
      <c r="C587" s="1" t="s">
        <v>1412</v>
      </c>
      <c r="D587" s="1" t="s">
        <v>240</v>
      </c>
      <c r="E587" s="1" t="s">
        <v>40</v>
      </c>
      <c r="F587" s="1" t="str">
        <f aca="false">"ΑΚ372113"</f>
        <v>ΑΚ372113</v>
      </c>
      <c r="G587" s="1" t="s">
        <v>21</v>
      </c>
      <c r="H587" s="1" t="s">
        <v>1413</v>
      </c>
      <c r="I587" s="1" t="s">
        <v>1413</v>
      </c>
      <c r="K587" s="1" t="s">
        <v>24</v>
      </c>
      <c r="Q587" s="1" t="n">
        <v>48</v>
      </c>
      <c r="R587" s="1" t="n">
        <v>4</v>
      </c>
      <c r="S587" s="1" t="n">
        <v>0</v>
      </c>
      <c r="W587" s="1" t="n">
        <v>0</v>
      </c>
      <c r="X587" s="1" t="n">
        <v>53.59</v>
      </c>
      <c r="Y587" s="1" t="n">
        <v>53.59</v>
      </c>
      <c r="Z587" s="1" t="n">
        <v>9991603</v>
      </c>
      <c r="AA587" s="1" t="n">
        <v>57.59</v>
      </c>
    </row>
    <row r="588" customFormat="false" ht="15" hidden="false" customHeight="false" outlineLevel="0" collapsed="false">
      <c r="A588" s="1" t="n">
        <v>581</v>
      </c>
      <c r="B588" s="1" t="n">
        <v>1234</v>
      </c>
      <c r="C588" s="1" t="s">
        <v>336</v>
      </c>
      <c r="D588" s="1" t="s">
        <v>80</v>
      </c>
      <c r="E588" s="1" t="s">
        <v>71</v>
      </c>
      <c r="F588" s="1" t="str">
        <f aca="false">"Ρ299611"</f>
        <v>Ρ299611</v>
      </c>
      <c r="G588" s="1" t="s">
        <v>21</v>
      </c>
      <c r="H588" s="1" t="s">
        <v>337</v>
      </c>
      <c r="I588" s="1" t="s">
        <v>338</v>
      </c>
      <c r="K588" s="1" t="s">
        <v>24</v>
      </c>
      <c r="Q588" s="1" t="n">
        <v>106</v>
      </c>
      <c r="R588" s="1" t="n">
        <v>5</v>
      </c>
      <c r="S588" s="1" t="n">
        <v>0</v>
      </c>
      <c r="W588" s="1" t="n">
        <v>0</v>
      </c>
      <c r="X588" s="1" t="n">
        <v>52.51</v>
      </c>
      <c r="Y588" s="1" t="n">
        <v>52.51</v>
      </c>
      <c r="Z588" s="1" t="n">
        <v>1864022</v>
      </c>
      <c r="AA588" s="1" t="n">
        <v>57.51</v>
      </c>
    </row>
    <row r="589" customFormat="false" ht="15" hidden="false" customHeight="false" outlineLevel="0" collapsed="false">
      <c r="A589" s="1" t="n">
        <v>582</v>
      </c>
      <c r="B589" s="1" t="n">
        <v>489</v>
      </c>
      <c r="C589" s="1" t="s">
        <v>1414</v>
      </c>
      <c r="D589" s="1" t="s">
        <v>20</v>
      </c>
      <c r="E589" s="1" t="s">
        <v>60</v>
      </c>
      <c r="F589" s="1" t="str">
        <f aca="false">"ΑΟ847574"</f>
        <v>ΑΟ847574</v>
      </c>
      <c r="G589" s="1" t="s">
        <v>21</v>
      </c>
      <c r="H589" s="1" t="s">
        <v>1415</v>
      </c>
      <c r="I589" s="1" t="s">
        <v>1416</v>
      </c>
      <c r="K589" s="1" t="s">
        <v>24</v>
      </c>
      <c r="Q589" s="1" t="n">
        <v>103</v>
      </c>
      <c r="R589" s="1" t="n">
        <v>5</v>
      </c>
      <c r="S589" s="1" t="n">
        <v>0</v>
      </c>
      <c r="W589" s="1" t="n">
        <v>0</v>
      </c>
      <c r="X589" s="1" t="n">
        <v>52.5</v>
      </c>
      <c r="Y589" s="1" t="n">
        <v>52.5</v>
      </c>
      <c r="Z589" s="1" t="n">
        <v>2229609</v>
      </c>
      <c r="AA589" s="1" t="n">
        <v>57.5</v>
      </c>
    </row>
    <row r="590" customFormat="false" ht="15" hidden="false" customHeight="false" outlineLevel="0" collapsed="false">
      <c r="A590" s="1" t="n">
        <v>583</v>
      </c>
      <c r="B590" s="1" t="n">
        <v>1322</v>
      </c>
      <c r="C590" s="1" t="s">
        <v>664</v>
      </c>
      <c r="D590" s="1" t="s">
        <v>137</v>
      </c>
      <c r="E590" s="1" t="s">
        <v>27</v>
      </c>
      <c r="F590" s="1" t="str">
        <f aca="false">"Τ446750"</f>
        <v>Τ446750</v>
      </c>
      <c r="G590" s="1" t="s">
        <v>21</v>
      </c>
      <c r="H590" s="1" t="s">
        <v>665</v>
      </c>
      <c r="I590" s="1" t="s">
        <v>666</v>
      </c>
      <c r="K590" s="1" t="s">
        <v>24</v>
      </c>
      <c r="Q590" s="1" t="n">
        <v>67</v>
      </c>
      <c r="R590" s="1" t="n">
        <v>5</v>
      </c>
      <c r="S590" s="1" t="n">
        <v>0</v>
      </c>
      <c r="W590" s="1" t="n">
        <v>0</v>
      </c>
      <c r="X590" s="1" t="n">
        <v>52.48</v>
      </c>
      <c r="Y590" s="1" t="n">
        <v>52.48</v>
      </c>
      <c r="Z590" s="1" t="n">
        <v>3622515</v>
      </c>
      <c r="AA590" s="1" t="n">
        <v>57.48</v>
      </c>
    </row>
    <row r="591" customFormat="false" ht="15" hidden="false" customHeight="false" outlineLevel="0" collapsed="false">
      <c r="A591" s="1" t="n">
        <v>584</v>
      </c>
      <c r="B591" s="1" t="n">
        <v>1311</v>
      </c>
      <c r="C591" s="1" t="s">
        <v>1417</v>
      </c>
      <c r="D591" s="1" t="s">
        <v>94</v>
      </c>
      <c r="E591" s="1" t="s">
        <v>169</v>
      </c>
      <c r="F591" s="1" t="str">
        <f aca="false">"ΑΟ680233"</f>
        <v>ΑΟ680233</v>
      </c>
      <c r="G591" s="1" t="s">
        <v>21</v>
      </c>
      <c r="H591" s="1" t="s">
        <v>1418</v>
      </c>
      <c r="I591" s="1" t="s">
        <v>1419</v>
      </c>
      <c r="K591" s="1" t="s">
        <v>24</v>
      </c>
      <c r="Q591" s="1" t="n">
        <v>148</v>
      </c>
      <c r="R591" s="1" t="n">
        <v>5</v>
      </c>
      <c r="S591" s="1" t="n">
        <v>0</v>
      </c>
      <c r="W591" s="1" t="n">
        <v>0</v>
      </c>
      <c r="X591" s="1" t="n">
        <v>52.38</v>
      </c>
      <c r="Y591" s="1" t="n">
        <v>52.38</v>
      </c>
      <c r="Z591" s="1" t="n">
        <v>6555495</v>
      </c>
      <c r="AA591" s="1" t="n">
        <v>57.38</v>
      </c>
    </row>
    <row r="592" customFormat="false" ht="15" hidden="false" customHeight="false" outlineLevel="0" collapsed="false">
      <c r="A592" s="1" t="n">
        <v>585</v>
      </c>
      <c r="B592" s="1" t="n">
        <v>132</v>
      </c>
      <c r="C592" s="1" t="s">
        <v>1420</v>
      </c>
      <c r="D592" s="1" t="s">
        <v>611</v>
      </c>
      <c r="E592" s="1" t="s">
        <v>143</v>
      </c>
      <c r="F592" s="1" t="str">
        <f aca="false">"ΑΗ601884"</f>
        <v>ΑΗ601884</v>
      </c>
      <c r="G592" s="1" t="s">
        <v>21</v>
      </c>
      <c r="H592" s="1" t="s">
        <v>1421</v>
      </c>
      <c r="I592" s="1" t="s">
        <v>1422</v>
      </c>
      <c r="K592" s="1" t="s">
        <v>24</v>
      </c>
      <c r="Q592" s="1" t="n">
        <v>84</v>
      </c>
      <c r="R592" s="1" t="n">
        <v>5</v>
      </c>
      <c r="S592" s="1" t="n">
        <v>0</v>
      </c>
      <c r="W592" s="1" t="n">
        <v>0</v>
      </c>
      <c r="X592" s="1" t="n">
        <v>52.36</v>
      </c>
      <c r="Y592" s="1" t="n">
        <v>52.36</v>
      </c>
      <c r="Z592" s="1" t="n">
        <v>3175740</v>
      </c>
      <c r="AA592" s="1" t="n">
        <v>57.36</v>
      </c>
    </row>
    <row r="593" customFormat="false" ht="15" hidden="false" customHeight="false" outlineLevel="0" collapsed="false">
      <c r="A593" s="1" t="n">
        <v>586</v>
      </c>
      <c r="B593" s="1" t="n">
        <v>1136</v>
      </c>
      <c r="C593" s="1" t="s">
        <v>1423</v>
      </c>
      <c r="D593" s="1" t="s">
        <v>75</v>
      </c>
      <c r="E593" s="1" t="s">
        <v>20</v>
      </c>
      <c r="F593" s="1" t="str">
        <f aca="false">"ΑΕ985544"</f>
        <v>ΑΕ985544</v>
      </c>
      <c r="G593" s="1" t="s">
        <v>21</v>
      </c>
      <c r="H593" s="1" t="s">
        <v>1424</v>
      </c>
      <c r="I593" s="1" t="s">
        <v>1425</v>
      </c>
      <c r="K593" s="1" t="s">
        <v>24</v>
      </c>
      <c r="Q593" s="1" t="n">
        <v>28</v>
      </c>
      <c r="R593" s="1" t="n">
        <v>2</v>
      </c>
      <c r="S593" s="1" t="n">
        <v>0</v>
      </c>
      <c r="W593" s="1" t="n">
        <v>0</v>
      </c>
      <c r="X593" s="1" t="n">
        <v>55.29</v>
      </c>
      <c r="Y593" s="1" t="n">
        <v>55.29</v>
      </c>
      <c r="Z593" s="1" t="n">
        <v>7421937</v>
      </c>
      <c r="AA593" s="1" t="n">
        <v>57.29</v>
      </c>
    </row>
    <row r="594" customFormat="false" ht="15" hidden="false" customHeight="false" outlineLevel="0" collapsed="false">
      <c r="A594" s="1" t="n">
        <v>587</v>
      </c>
      <c r="B594" s="1" t="n">
        <v>649</v>
      </c>
      <c r="C594" s="1" t="s">
        <v>1426</v>
      </c>
      <c r="D594" s="1" t="s">
        <v>551</v>
      </c>
      <c r="E594" s="1" t="s">
        <v>71</v>
      </c>
      <c r="F594" s="1" t="str">
        <f aca="false">"ΑΙ399872"</f>
        <v>ΑΙ399872</v>
      </c>
      <c r="G594" s="1" t="s">
        <v>21</v>
      </c>
      <c r="H594" s="1" t="s">
        <v>22</v>
      </c>
      <c r="I594" s="1" t="s">
        <v>1427</v>
      </c>
      <c r="K594" s="1" t="s">
        <v>24</v>
      </c>
      <c r="Q594" s="1" t="n">
        <v>187</v>
      </c>
      <c r="R594" s="1" t="n">
        <v>5</v>
      </c>
      <c r="S594" s="1" t="n">
        <v>0</v>
      </c>
      <c r="W594" s="1" t="n">
        <v>0</v>
      </c>
      <c r="X594" s="1" t="n">
        <v>52.2</v>
      </c>
      <c r="Y594" s="1" t="n">
        <v>52.2</v>
      </c>
      <c r="Z594" s="1" t="n">
        <v>8463693</v>
      </c>
      <c r="AA594" s="1" t="n">
        <v>57.2</v>
      </c>
    </row>
    <row r="595" customFormat="false" ht="15" hidden="false" customHeight="false" outlineLevel="0" collapsed="false">
      <c r="A595" s="1" t="n">
        <v>588</v>
      </c>
      <c r="B595" s="1" t="n">
        <v>994</v>
      </c>
      <c r="C595" s="1" t="s">
        <v>1428</v>
      </c>
      <c r="D595" s="1" t="s">
        <v>1429</v>
      </c>
      <c r="E595" s="1" t="s">
        <v>1430</v>
      </c>
      <c r="F595" s="1" t="str">
        <f aca="false">"Χ977955"</f>
        <v>Χ977955</v>
      </c>
      <c r="G595" s="1" t="s">
        <v>21</v>
      </c>
      <c r="H595" s="1" t="s">
        <v>1431</v>
      </c>
      <c r="I595" s="1" t="s">
        <v>1432</v>
      </c>
      <c r="K595" s="1" t="s">
        <v>24</v>
      </c>
      <c r="Q595" s="1" t="n">
        <v>12</v>
      </c>
      <c r="R595" s="1" t="n">
        <v>1</v>
      </c>
      <c r="S595" s="1" t="n">
        <v>0</v>
      </c>
      <c r="W595" s="1" t="n">
        <v>0</v>
      </c>
      <c r="X595" s="1" t="n">
        <v>56.2</v>
      </c>
      <c r="Y595" s="1" t="n">
        <v>56.2</v>
      </c>
      <c r="Z595" s="1" t="n">
        <v>6270085</v>
      </c>
      <c r="AA595" s="1" t="n">
        <v>57.2</v>
      </c>
    </row>
    <row r="596" customFormat="false" ht="15" hidden="false" customHeight="false" outlineLevel="0" collapsed="false">
      <c r="A596" s="1" t="n">
        <v>589</v>
      </c>
      <c r="B596" s="1" t="n">
        <v>265</v>
      </c>
      <c r="C596" s="1" t="s">
        <v>339</v>
      </c>
      <c r="D596" s="1" t="s">
        <v>340</v>
      </c>
      <c r="E596" s="1" t="s">
        <v>341</v>
      </c>
      <c r="F596" s="1" t="str">
        <f aca="false">"ΑΝ438921"</f>
        <v>ΑΝ438921</v>
      </c>
      <c r="G596" s="1" t="s">
        <v>21</v>
      </c>
      <c r="H596" s="1" t="s">
        <v>342</v>
      </c>
      <c r="I596" s="1" t="s">
        <v>343</v>
      </c>
      <c r="J596" s="1" t="n">
        <v>402</v>
      </c>
      <c r="K596" s="1" t="s">
        <v>24</v>
      </c>
      <c r="O596" s="1" t="n">
        <v>1</v>
      </c>
      <c r="Q596" s="1" t="n">
        <v>30</v>
      </c>
      <c r="R596" s="1" t="n">
        <v>2</v>
      </c>
      <c r="S596" s="1" t="n">
        <v>0</v>
      </c>
      <c r="W596" s="1" t="n">
        <v>0</v>
      </c>
      <c r="X596" s="1" t="n">
        <v>54.18</v>
      </c>
      <c r="Y596" s="1" t="n">
        <v>54.18</v>
      </c>
      <c r="Z596" s="1" t="n">
        <v>6990442</v>
      </c>
      <c r="AA596" s="1" t="n">
        <v>57.18</v>
      </c>
    </row>
    <row r="597" customFormat="false" ht="15" hidden="false" customHeight="false" outlineLevel="0" collapsed="false">
      <c r="A597" s="1" t="n">
        <v>590</v>
      </c>
      <c r="B597" s="1" t="n">
        <v>514</v>
      </c>
      <c r="C597" s="1" t="s">
        <v>1433</v>
      </c>
      <c r="D597" s="1" t="s">
        <v>1434</v>
      </c>
      <c r="E597" s="1" t="s">
        <v>246</v>
      </c>
      <c r="F597" s="1" t="str">
        <f aca="false">"ΑΒ559533"</f>
        <v>ΑΒ559533</v>
      </c>
      <c r="G597" s="1" t="s">
        <v>21</v>
      </c>
      <c r="H597" s="1" t="s">
        <v>1435</v>
      </c>
      <c r="I597" s="1" t="s">
        <v>1436</v>
      </c>
      <c r="K597" s="1" t="s">
        <v>24</v>
      </c>
      <c r="M597" s="1" t="n">
        <v>2</v>
      </c>
      <c r="Q597" s="1" t="n">
        <v>0</v>
      </c>
      <c r="R597" s="1" t="n">
        <v>0</v>
      </c>
      <c r="S597" s="1" t="n">
        <v>0</v>
      </c>
      <c r="W597" s="1" t="n">
        <v>0</v>
      </c>
      <c r="X597" s="1" t="n">
        <v>55.1</v>
      </c>
      <c r="Y597" s="1" t="n">
        <v>55.1</v>
      </c>
      <c r="Z597" s="1" t="n">
        <v>6018571</v>
      </c>
      <c r="AA597" s="1" t="n">
        <v>57.1</v>
      </c>
    </row>
    <row r="598" customFormat="false" ht="15" hidden="false" customHeight="false" outlineLevel="0" collapsed="false">
      <c r="A598" s="1" t="n">
        <v>591</v>
      </c>
      <c r="B598" s="1" t="n">
        <v>1220</v>
      </c>
      <c r="C598" s="1" t="s">
        <v>1437</v>
      </c>
      <c r="D598" s="1" t="s">
        <v>40</v>
      </c>
      <c r="E598" s="1" t="s">
        <v>20</v>
      </c>
      <c r="F598" s="1" t="str">
        <f aca="false">"ΑΗ353182"</f>
        <v>ΑΗ353182</v>
      </c>
      <c r="G598" s="1" t="s">
        <v>21</v>
      </c>
      <c r="H598" s="1" t="s">
        <v>1438</v>
      </c>
      <c r="I598" s="1" t="s">
        <v>1439</v>
      </c>
      <c r="K598" s="1" t="s">
        <v>24</v>
      </c>
      <c r="Q598" s="1" t="n">
        <v>135</v>
      </c>
      <c r="R598" s="1" t="n">
        <v>5</v>
      </c>
      <c r="S598" s="1" t="n">
        <v>0</v>
      </c>
      <c r="W598" s="1" t="n">
        <v>0</v>
      </c>
      <c r="X598" s="1" t="n">
        <v>51.93</v>
      </c>
      <c r="Y598" s="1" t="n">
        <v>51.93</v>
      </c>
      <c r="Z598" s="1" t="n">
        <v>9853774</v>
      </c>
      <c r="AA598" s="1" t="n">
        <v>56.93</v>
      </c>
    </row>
    <row r="599" customFormat="false" ht="15" hidden="false" customHeight="false" outlineLevel="0" collapsed="false">
      <c r="A599" s="1" t="n">
        <v>592</v>
      </c>
      <c r="B599" s="1" t="n">
        <v>880</v>
      </c>
      <c r="C599" s="1" t="s">
        <v>1440</v>
      </c>
      <c r="D599" s="1" t="s">
        <v>102</v>
      </c>
      <c r="E599" s="1" t="s">
        <v>133</v>
      </c>
      <c r="F599" s="1" t="str">
        <f aca="false">"ΑΒ743610"</f>
        <v>ΑΒ743610</v>
      </c>
      <c r="G599" s="1" t="s">
        <v>21</v>
      </c>
      <c r="H599" s="1" t="s">
        <v>1441</v>
      </c>
      <c r="I599" s="1" t="s">
        <v>1442</v>
      </c>
      <c r="K599" s="1" t="s">
        <v>24</v>
      </c>
      <c r="M599" s="1" t="n">
        <v>2</v>
      </c>
      <c r="O599" s="1" t="n">
        <v>1</v>
      </c>
      <c r="Q599" s="1" t="n">
        <v>83</v>
      </c>
      <c r="R599" s="1" t="n">
        <v>5</v>
      </c>
      <c r="S599" s="1" t="n">
        <v>0</v>
      </c>
      <c r="W599" s="1" t="n">
        <v>0</v>
      </c>
      <c r="X599" s="1" t="n">
        <v>48.88</v>
      </c>
      <c r="Y599" s="1" t="n">
        <v>48.88</v>
      </c>
      <c r="Z599" s="1" t="n">
        <v>6206731</v>
      </c>
      <c r="AA599" s="1" t="n">
        <v>56.88</v>
      </c>
    </row>
    <row r="600" customFormat="false" ht="15" hidden="false" customHeight="false" outlineLevel="0" collapsed="false">
      <c r="A600" s="1" t="n">
        <v>593</v>
      </c>
      <c r="B600" s="1" t="n">
        <v>880</v>
      </c>
      <c r="C600" s="1" t="s">
        <v>1440</v>
      </c>
      <c r="D600" s="1" t="s">
        <v>102</v>
      </c>
      <c r="E600" s="1" t="s">
        <v>133</v>
      </c>
      <c r="F600" s="1" t="str">
        <f aca="false">"ΑΒ743610"</f>
        <v>ΑΒ743610</v>
      </c>
      <c r="G600" s="1" t="s">
        <v>21</v>
      </c>
      <c r="H600" s="1" t="s">
        <v>1441</v>
      </c>
      <c r="I600" s="1" t="s">
        <v>1442</v>
      </c>
      <c r="K600" s="1" t="s">
        <v>24</v>
      </c>
      <c r="M600" s="1" t="n">
        <v>2</v>
      </c>
      <c r="O600" s="1" t="n">
        <v>1</v>
      </c>
      <c r="Q600" s="1" t="n">
        <v>60</v>
      </c>
      <c r="R600" s="1" t="n">
        <v>5</v>
      </c>
      <c r="S600" s="1" t="n">
        <v>0</v>
      </c>
      <c r="W600" s="1" t="n">
        <v>0</v>
      </c>
      <c r="X600" s="1" t="n">
        <v>48.88</v>
      </c>
      <c r="Y600" s="1" t="n">
        <v>48.88</v>
      </c>
      <c r="Z600" s="1" t="n">
        <v>6206731</v>
      </c>
      <c r="AA600" s="1" t="n">
        <v>56.88</v>
      </c>
    </row>
    <row r="601" customFormat="false" ht="15" hidden="false" customHeight="false" outlineLevel="0" collapsed="false">
      <c r="A601" s="1" t="n">
        <v>594</v>
      </c>
      <c r="B601" s="1" t="n">
        <v>1108</v>
      </c>
      <c r="C601" s="1" t="s">
        <v>1443</v>
      </c>
      <c r="D601" s="1" t="s">
        <v>376</v>
      </c>
      <c r="E601" s="1" t="s">
        <v>246</v>
      </c>
      <c r="F601" s="1" t="str">
        <f aca="false">"Σ779482"</f>
        <v>Σ779482</v>
      </c>
      <c r="G601" s="1" t="s">
        <v>21</v>
      </c>
      <c r="H601" s="1" t="s">
        <v>1444</v>
      </c>
      <c r="I601" s="1" t="s">
        <v>1445</v>
      </c>
      <c r="K601" s="1" t="s">
        <v>24</v>
      </c>
      <c r="M601" s="1" t="n">
        <v>2</v>
      </c>
      <c r="O601" s="1" t="n">
        <v>1</v>
      </c>
      <c r="Q601" s="1" t="n">
        <v>103</v>
      </c>
      <c r="R601" s="1" t="n">
        <v>5</v>
      </c>
      <c r="S601" s="1" t="n">
        <v>0</v>
      </c>
      <c r="W601" s="1" t="n">
        <v>0</v>
      </c>
      <c r="X601" s="1" t="n">
        <v>48.78</v>
      </c>
      <c r="Y601" s="1" t="n">
        <v>48.78</v>
      </c>
      <c r="Z601" s="1" t="n">
        <v>5630725</v>
      </c>
      <c r="AA601" s="1" t="n">
        <v>56.78</v>
      </c>
    </row>
    <row r="602" customFormat="false" ht="15" hidden="false" customHeight="false" outlineLevel="0" collapsed="false">
      <c r="A602" s="1" t="n">
        <v>595</v>
      </c>
      <c r="B602" s="1" t="n">
        <v>307</v>
      </c>
      <c r="C602" s="1" t="s">
        <v>1446</v>
      </c>
      <c r="D602" s="1" t="s">
        <v>169</v>
      </c>
      <c r="E602" s="1" t="s">
        <v>1447</v>
      </c>
      <c r="F602" s="1" t="str">
        <f aca="false">"Χ323902"</f>
        <v>Χ323902</v>
      </c>
      <c r="G602" s="1" t="s">
        <v>21</v>
      </c>
      <c r="H602" s="1" t="s">
        <v>1448</v>
      </c>
      <c r="I602" s="1" t="s">
        <v>1449</v>
      </c>
      <c r="K602" s="1" t="s">
        <v>24</v>
      </c>
      <c r="Q602" s="1" t="n">
        <v>0</v>
      </c>
      <c r="R602" s="1" t="n">
        <v>0</v>
      </c>
      <c r="S602" s="1" t="n">
        <v>0</v>
      </c>
      <c r="W602" s="1" t="n">
        <v>0</v>
      </c>
      <c r="X602" s="1" t="n">
        <v>56.69</v>
      </c>
      <c r="Y602" s="1" t="n">
        <v>56.69</v>
      </c>
      <c r="Z602" s="1" t="n">
        <v>1221885</v>
      </c>
      <c r="AA602" s="1" t="n">
        <v>56.69</v>
      </c>
    </row>
    <row r="603" customFormat="false" ht="15" hidden="false" customHeight="false" outlineLevel="0" collapsed="false">
      <c r="A603" s="1" t="n">
        <v>596</v>
      </c>
      <c r="B603" s="1" t="n">
        <v>821</v>
      </c>
      <c r="C603" s="1" t="s">
        <v>346</v>
      </c>
      <c r="D603" s="1" t="s">
        <v>26</v>
      </c>
      <c r="E603" s="1" t="s">
        <v>49</v>
      </c>
      <c r="F603" s="1" t="str">
        <f aca="false">"ΑΟ466319"</f>
        <v>ΑΟ466319</v>
      </c>
      <c r="G603" s="1" t="s">
        <v>21</v>
      </c>
      <c r="H603" s="1" t="s">
        <v>347</v>
      </c>
      <c r="I603" s="1" t="s">
        <v>348</v>
      </c>
      <c r="J603" s="1" t="n">
        <v>380</v>
      </c>
      <c r="K603" s="1" t="s">
        <v>24</v>
      </c>
      <c r="Q603" s="1" t="n">
        <v>84</v>
      </c>
      <c r="R603" s="1" t="n">
        <v>5</v>
      </c>
      <c r="S603" s="1" t="n">
        <v>0</v>
      </c>
      <c r="W603" s="1" t="n">
        <v>0</v>
      </c>
      <c r="X603" s="1" t="n">
        <v>51.67</v>
      </c>
      <c r="Y603" s="1" t="n">
        <v>51.67</v>
      </c>
      <c r="Z603" s="1" t="n">
        <v>6243444</v>
      </c>
      <c r="AA603" s="1" t="n">
        <v>56.67</v>
      </c>
    </row>
    <row r="604" customFormat="false" ht="15" hidden="false" customHeight="false" outlineLevel="0" collapsed="false">
      <c r="A604" s="1" t="n">
        <v>597</v>
      </c>
      <c r="B604" s="1" t="n">
        <v>1160</v>
      </c>
      <c r="C604" s="1" t="s">
        <v>1450</v>
      </c>
      <c r="D604" s="1" t="s">
        <v>607</v>
      </c>
      <c r="E604" s="1" t="s">
        <v>165</v>
      </c>
      <c r="F604" s="1" t="str">
        <f aca="false">"Χ721614"</f>
        <v>Χ721614</v>
      </c>
      <c r="G604" s="1" t="s">
        <v>21</v>
      </c>
      <c r="H604" s="1" t="s">
        <v>1451</v>
      </c>
      <c r="I604" s="1" t="s">
        <v>1452</v>
      </c>
      <c r="K604" s="1" t="s">
        <v>24</v>
      </c>
      <c r="M604" s="1" t="n">
        <v>2</v>
      </c>
      <c r="Q604" s="1" t="n">
        <v>36</v>
      </c>
      <c r="R604" s="1" t="n">
        <v>3</v>
      </c>
      <c r="S604" s="1" t="n">
        <v>0</v>
      </c>
      <c r="W604" s="1" t="n">
        <v>0</v>
      </c>
      <c r="X604" s="1" t="n">
        <v>51.65</v>
      </c>
      <c r="Y604" s="1" t="n">
        <v>51.65</v>
      </c>
      <c r="Z604" s="1" t="n">
        <v>1247861</v>
      </c>
      <c r="AA604" s="1" t="n">
        <v>56.65</v>
      </c>
    </row>
    <row r="605" customFormat="false" ht="15" hidden="false" customHeight="false" outlineLevel="0" collapsed="false">
      <c r="A605" s="1" t="n">
        <v>598</v>
      </c>
      <c r="B605" s="1" t="n">
        <v>240</v>
      </c>
      <c r="C605" s="1" t="s">
        <v>349</v>
      </c>
      <c r="D605" s="1" t="s">
        <v>350</v>
      </c>
      <c r="E605" s="1" t="s">
        <v>246</v>
      </c>
      <c r="F605" s="1" t="str">
        <f aca="false">"Χ328907"</f>
        <v>Χ328907</v>
      </c>
      <c r="G605" s="1" t="s">
        <v>21</v>
      </c>
      <c r="H605" s="1" t="s">
        <v>329</v>
      </c>
      <c r="I605" s="1" t="s">
        <v>351</v>
      </c>
      <c r="K605" s="1" t="s">
        <v>24</v>
      </c>
      <c r="O605" s="1" t="n">
        <v>1</v>
      </c>
      <c r="Q605" s="1" t="n">
        <v>70</v>
      </c>
      <c r="R605" s="1" t="n">
        <v>5</v>
      </c>
      <c r="S605" s="1" t="n">
        <v>0</v>
      </c>
      <c r="W605" s="1" t="n">
        <v>0</v>
      </c>
      <c r="X605" s="1" t="n">
        <v>50.58</v>
      </c>
      <c r="Y605" s="1" t="n">
        <v>50.58</v>
      </c>
      <c r="Z605" s="1" t="n">
        <v>7665422</v>
      </c>
      <c r="AA605" s="1" t="n">
        <v>56.58</v>
      </c>
    </row>
    <row r="606" customFormat="false" ht="15" hidden="false" customHeight="false" outlineLevel="0" collapsed="false">
      <c r="A606" s="1" t="n">
        <v>599</v>
      </c>
      <c r="B606" s="1" t="n">
        <v>423</v>
      </c>
      <c r="C606" s="1" t="s">
        <v>1453</v>
      </c>
      <c r="D606" s="1" t="s">
        <v>31</v>
      </c>
      <c r="E606" s="1" t="s">
        <v>49</v>
      </c>
      <c r="F606" s="1" t="str">
        <f aca="false">"ΑΜ985793"</f>
        <v>ΑΜ985793</v>
      </c>
      <c r="G606" s="1" t="s">
        <v>21</v>
      </c>
      <c r="H606" s="1" t="s">
        <v>1454</v>
      </c>
      <c r="I606" s="1" t="s">
        <v>1455</v>
      </c>
      <c r="K606" s="1" t="s">
        <v>24</v>
      </c>
      <c r="M606" s="1" t="n">
        <v>2</v>
      </c>
      <c r="O606" s="1" t="n">
        <v>1</v>
      </c>
      <c r="Q606" s="1" t="n">
        <v>189</v>
      </c>
      <c r="R606" s="1" t="n">
        <v>5</v>
      </c>
      <c r="S606" s="1" t="n">
        <v>0</v>
      </c>
      <c r="W606" s="1" t="n">
        <v>0</v>
      </c>
      <c r="X606" s="1" t="n">
        <v>48.36</v>
      </c>
      <c r="Y606" s="1" t="n">
        <v>48.36</v>
      </c>
      <c r="Z606" s="1" t="n">
        <v>8197828</v>
      </c>
      <c r="AA606" s="1" t="n">
        <v>56.36</v>
      </c>
    </row>
    <row r="607" customFormat="false" ht="15" hidden="false" customHeight="false" outlineLevel="0" collapsed="false">
      <c r="A607" s="1" t="n">
        <v>600</v>
      </c>
      <c r="B607" s="1" t="n">
        <v>745</v>
      </c>
      <c r="C607" s="1" t="s">
        <v>1456</v>
      </c>
      <c r="D607" s="1" t="s">
        <v>1457</v>
      </c>
      <c r="E607" s="1" t="s">
        <v>322</v>
      </c>
      <c r="F607" s="1" t="str">
        <f aca="false">"Χ487673"</f>
        <v>Χ487673</v>
      </c>
      <c r="G607" s="1" t="s">
        <v>21</v>
      </c>
      <c r="H607" s="1" t="s">
        <v>1458</v>
      </c>
      <c r="I607" s="1" t="s">
        <v>1459</v>
      </c>
      <c r="K607" s="1" t="s">
        <v>24</v>
      </c>
      <c r="Q607" s="1" t="n">
        <v>36</v>
      </c>
      <c r="R607" s="1" t="n">
        <v>3</v>
      </c>
      <c r="S607" s="1" t="n">
        <v>0</v>
      </c>
      <c r="W607" s="1" t="n">
        <v>0</v>
      </c>
      <c r="X607" s="1" t="n">
        <v>53.36</v>
      </c>
      <c r="Y607" s="1" t="n">
        <v>53.36</v>
      </c>
      <c r="Z607" s="1" t="n">
        <v>6684268</v>
      </c>
      <c r="AA607" s="1" t="n">
        <v>56.36</v>
      </c>
    </row>
    <row r="608" customFormat="false" ht="15" hidden="false" customHeight="false" outlineLevel="0" collapsed="false">
      <c r="A608" s="1" t="n">
        <v>601</v>
      </c>
      <c r="B608" s="1" t="n">
        <v>1017</v>
      </c>
      <c r="C608" s="1" t="s">
        <v>1460</v>
      </c>
      <c r="D608" s="1" t="s">
        <v>288</v>
      </c>
      <c r="E608" s="1" t="s">
        <v>31</v>
      </c>
      <c r="F608" s="1" t="str">
        <f aca="false">"ΑΟ818515"</f>
        <v>ΑΟ818515</v>
      </c>
      <c r="G608" s="1" t="s">
        <v>21</v>
      </c>
      <c r="H608" s="1" t="s">
        <v>1461</v>
      </c>
      <c r="I608" s="1" t="s">
        <v>1461</v>
      </c>
      <c r="K608" s="1" t="s">
        <v>24</v>
      </c>
      <c r="Q608" s="1" t="n">
        <v>109</v>
      </c>
      <c r="R608" s="1" t="n">
        <v>5</v>
      </c>
      <c r="S608" s="1" t="n">
        <v>0</v>
      </c>
      <c r="W608" s="1" t="n">
        <v>0</v>
      </c>
      <c r="X608" s="1" t="n">
        <v>51.32</v>
      </c>
      <c r="Y608" s="1" t="n">
        <v>51.32</v>
      </c>
      <c r="Z608" s="1" t="n">
        <v>4581404</v>
      </c>
      <c r="AA608" s="1" t="n">
        <v>56.32</v>
      </c>
    </row>
    <row r="609" customFormat="false" ht="15" hidden="false" customHeight="false" outlineLevel="0" collapsed="false">
      <c r="A609" s="1" t="n">
        <v>602</v>
      </c>
      <c r="B609" s="1" t="n">
        <v>1178</v>
      </c>
      <c r="C609" s="1" t="s">
        <v>1462</v>
      </c>
      <c r="D609" s="1" t="s">
        <v>1463</v>
      </c>
      <c r="E609" s="1" t="s">
        <v>233</v>
      </c>
      <c r="F609" s="1" t="str">
        <f aca="false">"Ρ852693"</f>
        <v>Ρ852693</v>
      </c>
      <c r="G609" s="1" t="s">
        <v>21</v>
      </c>
      <c r="H609" s="1" t="s">
        <v>1464</v>
      </c>
      <c r="I609" s="1" t="s">
        <v>1465</v>
      </c>
      <c r="K609" s="1" t="s">
        <v>24</v>
      </c>
      <c r="Q609" s="1" t="n">
        <v>85</v>
      </c>
      <c r="R609" s="1" t="n">
        <v>5</v>
      </c>
      <c r="S609" s="1" t="n">
        <v>0</v>
      </c>
      <c r="W609" s="1" t="n">
        <v>0</v>
      </c>
      <c r="X609" s="1" t="n">
        <v>51.31</v>
      </c>
      <c r="Y609" s="1" t="n">
        <v>51.31</v>
      </c>
      <c r="Z609" s="1" t="n">
        <v>8707276</v>
      </c>
      <c r="AA609" s="1" t="n">
        <v>56.31</v>
      </c>
    </row>
    <row r="610" customFormat="false" ht="15" hidden="false" customHeight="false" outlineLevel="0" collapsed="false">
      <c r="A610" s="1" t="n">
        <v>603</v>
      </c>
      <c r="B610" s="1" t="n">
        <v>702</v>
      </c>
      <c r="C610" s="1" t="s">
        <v>352</v>
      </c>
      <c r="D610" s="1" t="s">
        <v>80</v>
      </c>
      <c r="E610" s="1" t="s">
        <v>108</v>
      </c>
      <c r="F610" s="1" t="str">
        <f aca="false">"ΑΡ448512"</f>
        <v>ΑΡ448512</v>
      </c>
      <c r="G610" s="1" t="s">
        <v>21</v>
      </c>
      <c r="H610" s="1" t="s">
        <v>295</v>
      </c>
      <c r="I610" s="1" t="s">
        <v>296</v>
      </c>
      <c r="J610" s="1" t="n">
        <v>440</v>
      </c>
      <c r="K610" s="1" t="s">
        <v>24</v>
      </c>
      <c r="Q610" s="1" t="n">
        <v>49</v>
      </c>
      <c r="R610" s="1" t="n">
        <v>4</v>
      </c>
      <c r="S610" s="1" t="n">
        <v>0</v>
      </c>
      <c r="W610" s="1" t="n">
        <v>0</v>
      </c>
      <c r="X610" s="1" t="n">
        <v>52.29</v>
      </c>
      <c r="Y610" s="1" t="n">
        <v>52.29</v>
      </c>
      <c r="Z610" s="1" t="n">
        <v>9380855</v>
      </c>
      <c r="AA610" s="1" t="n">
        <v>56.29</v>
      </c>
    </row>
    <row r="611" customFormat="false" ht="15" hidden="false" customHeight="false" outlineLevel="0" collapsed="false">
      <c r="A611" s="1" t="n">
        <v>604</v>
      </c>
      <c r="B611" s="1" t="n">
        <v>326</v>
      </c>
      <c r="C611" s="1" t="s">
        <v>353</v>
      </c>
      <c r="D611" s="1" t="s">
        <v>216</v>
      </c>
      <c r="E611" s="1" t="s">
        <v>40</v>
      </c>
      <c r="F611" s="1" t="str">
        <f aca="false">"ΑΤ495070"</f>
        <v>ΑΤ495070</v>
      </c>
      <c r="G611" s="1" t="s">
        <v>21</v>
      </c>
      <c r="H611" s="1" t="s">
        <v>85</v>
      </c>
      <c r="I611" s="1" t="s">
        <v>354</v>
      </c>
      <c r="K611" s="1" t="s">
        <v>24</v>
      </c>
      <c r="O611" s="1" t="n">
        <v>1</v>
      </c>
      <c r="Q611" s="1" t="n">
        <v>52</v>
      </c>
      <c r="R611" s="1" t="n">
        <v>4</v>
      </c>
      <c r="S611" s="1" t="n">
        <v>0</v>
      </c>
      <c r="W611" s="1" t="n">
        <v>0</v>
      </c>
      <c r="X611" s="1" t="n">
        <v>51.21</v>
      </c>
      <c r="Y611" s="1" t="n">
        <v>51.21</v>
      </c>
      <c r="Z611" s="1" t="n">
        <v>6975637</v>
      </c>
      <c r="AA611" s="1" t="n">
        <v>56.21</v>
      </c>
    </row>
    <row r="612" customFormat="false" ht="15" hidden="false" customHeight="false" outlineLevel="0" collapsed="false">
      <c r="A612" s="1" t="n">
        <v>605</v>
      </c>
      <c r="B612" s="1" t="n">
        <v>607</v>
      </c>
      <c r="C612" s="1" t="s">
        <v>1466</v>
      </c>
      <c r="D612" s="1" t="s">
        <v>233</v>
      </c>
      <c r="E612" s="1" t="s">
        <v>94</v>
      </c>
      <c r="F612" s="1" t="str">
        <f aca="false">"ΑΒ199444"</f>
        <v>ΑΒ199444</v>
      </c>
      <c r="G612" s="1" t="s">
        <v>21</v>
      </c>
      <c r="H612" s="1" t="s">
        <v>1261</v>
      </c>
      <c r="I612" s="1" t="s">
        <v>1467</v>
      </c>
      <c r="K612" s="1" t="s">
        <v>24</v>
      </c>
      <c r="Q612" s="1" t="n">
        <v>60</v>
      </c>
      <c r="R612" s="1" t="n">
        <v>5</v>
      </c>
      <c r="S612" s="1" t="n">
        <v>0</v>
      </c>
      <c r="W612" s="1" t="n">
        <v>0</v>
      </c>
      <c r="X612" s="1" t="n">
        <v>51.14</v>
      </c>
      <c r="Y612" s="1" t="n">
        <v>51.14</v>
      </c>
      <c r="Z612" s="1" t="n">
        <v>6423261</v>
      </c>
      <c r="AA612" s="1" t="n">
        <v>56.14</v>
      </c>
    </row>
    <row r="613" customFormat="false" ht="15" hidden="false" customHeight="false" outlineLevel="0" collapsed="false">
      <c r="A613" s="1" t="n">
        <v>606</v>
      </c>
      <c r="B613" s="1" t="n">
        <v>162</v>
      </c>
      <c r="C613" s="1" t="s">
        <v>355</v>
      </c>
      <c r="D613" s="1" t="s">
        <v>356</v>
      </c>
      <c r="E613" s="1" t="s">
        <v>44</v>
      </c>
      <c r="F613" s="1" t="str">
        <f aca="false">"ΑΙ951745"</f>
        <v>ΑΙ951745</v>
      </c>
      <c r="G613" s="1" t="s">
        <v>21</v>
      </c>
      <c r="H613" s="1" t="s">
        <v>357</v>
      </c>
      <c r="I613" s="1" t="s">
        <v>358</v>
      </c>
      <c r="J613" s="1" t="n">
        <v>417</v>
      </c>
      <c r="K613" s="1" t="s">
        <v>24</v>
      </c>
      <c r="Q613" s="1" t="n">
        <v>24</v>
      </c>
      <c r="R613" s="1" t="n">
        <v>2</v>
      </c>
      <c r="S613" s="1" t="n">
        <v>0</v>
      </c>
      <c r="W613" s="1" t="n">
        <v>0</v>
      </c>
      <c r="X613" s="1" t="n">
        <v>54.09</v>
      </c>
      <c r="Y613" s="1" t="n">
        <v>54.09</v>
      </c>
      <c r="Z613" s="1" t="n">
        <v>9495876</v>
      </c>
      <c r="AA613" s="1" t="n">
        <v>56.09</v>
      </c>
    </row>
    <row r="614" customFormat="false" ht="15" hidden="false" customHeight="false" outlineLevel="0" collapsed="false">
      <c r="A614" s="1" t="n">
        <v>607</v>
      </c>
      <c r="B614" s="1" t="n">
        <v>1084</v>
      </c>
      <c r="C614" s="1" t="s">
        <v>1468</v>
      </c>
      <c r="D614" s="1" t="s">
        <v>27</v>
      </c>
      <c r="E614" s="1" t="s">
        <v>31</v>
      </c>
      <c r="F614" s="1" t="str">
        <f aca="false">"ΑΜ210162"</f>
        <v>ΑΜ210162</v>
      </c>
      <c r="G614" s="1" t="s">
        <v>21</v>
      </c>
      <c r="H614" s="1" t="n">
        <v>410</v>
      </c>
      <c r="I614" s="1" t="n">
        <v>410</v>
      </c>
      <c r="K614" s="1" t="s">
        <v>24</v>
      </c>
      <c r="Q614" s="1" t="n">
        <v>0</v>
      </c>
      <c r="R614" s="1" t="n">
        <v>0</v>
      </c>
      <c r="S614" s="1" t="n">
        <v>0</v>
      </c>
      <c r="W614" s="1" t="n">
        <v>0</v>
      </c>
      <c r="X614" s="1" t="n">
        <v>56.09</v>
      </c>
      <c r="Y614" s="1" t="n">
        <v>56.09</v>
      </c>
      <c r="Z614" s="1" t="n">
        <v>3247126</v>
      </c>
      <c r="AA614" s="1" t="n">
        <v>56.09</v>
      </c>
    </row>
    <row r="615" customFormat="false" ht="15" hidden="false" customHeight="false" outlineLevel="0" collapsed="false">
      <c r="A615" s="1" t="n">
        <v>608</v>
      </c>
      <c r="B615" s="1" t="n">
        <v>1084</v>
      </c>
      <c r="C615" s="1" t="s">
        <v>1468</v>
      </c>
      <c r="D615" s="1" t="s">
        <v>27</v>
      </c>
      <c r="E615" s="1" t="s">
        <v>31</v>
      </c>
      <c r="F615" s="1" t="str">
        <f aca="false">"ΑΜ210162"</f>
        <v>ΑΜ210162</v>
      </c>
      <c r="G615" s="1" t="s">
        <v>21</v>
      </c>
      <c r="H615" s="1" t="n">
        <v>410</v>
      </c>
      <c r="I615" s="1" t="n">
        <v>410</v>
      </c>
      <c r="K615" s="1" t="s">
        <v>24</v>
      </c>
      <c r="Q615" s="1" t="n">
        <v>0</v>
      </c>
      <c r="R615" s="1" t="n">
        <v>0</v>
      </c>
      <c r="S615" s="1" t="n">
        <v>0</v>
      </c>
      <c r="W615" s="1" t="n">
        <v>0</v>
      </c>
      <c r="X615" s="1" t="n">
        <v>56.09</v>
      </c>
      <c r="Y615" s="1" t="n">
        <v>56.09</v>
      </c>
      <c r="Z615" s="1" t="n">
        <v>3247126</v>
      </c>
      <c r="AA615" s="1" t="n">
        <v>56.09</v>
      </c>
    </row>
    <row r="616" customFormat="false" ht="15" hidden="false" customHeight="false" outlineLevel="0" collapsed="false">
      <c r="A616" s="1" t="n">
        <v>609</v>
      </c>
      <c r="B616" s="1" t="n">
        <v>769</v>
      </c>
      <c r="C616" s="1" t="s">
        <v>691</v>
      </c>
      <c r="D616" s="1" t="s">
        <v>165</v>
      </c>
      <c r="E616" s="1" t="s">
        <v>60</v>
      </c>
      <c r="F616" s="1" t="str">
        <f aca="false">"Φ451108"</f>
        <v>Φ451108</v>
      </c>
      <c r="G616" s="1" t="s">
        <v>21</v>
      </c>
      <c r="H616" s="1" t="s">
        <v>692</v>
      </c>
      <c r="I616" s="1" t="s">
        <v>693</v>
      </c>
      <c r="K616" s="1" t="s">
        <v>24</v>
      </c>
      <c r="O616" s="1" t="n">
        <v>1</v>
      </c>
      <c r="Q616" s="1" t="n">
        <v>53</v>
      </c>
      <c r="R616" s="1" t="n">
        <v>4</v>
      </c>
      <c r="S616" s="1" t="n">
        <v>0</v>
      </c>
      <c r="W616" s="1" t="n">
        <v>0</v>
      </c>
      <c r="X616" s="1" t="n">
        <v>51.08</v>
      </c>
      <c r="Y616" s="1" t="n">
        <v>51.08</v>
      </c>
      <c r="Z616" s="1" t="n">
        <v>5716880</v>
      </c>
      <c r="AA616" s="1" t="n">
        <v>56.08</v>
      </c>
    </row>
    <row r="617" customFormat="false" ht="15" hidden="false" customHeight="false" outlineLevel="0" collapsed="false">
      <c r="A617" s="1" t="n">
        <v>610</v>
      </c>
      <c r="B617" s="1" t="n">
        <v>1013</v>
      </c>
      <c r="C617" s="1" t="s">
        <v>359</v>
      </c>
      <c r="D617" s="1" t="s">
        <v>80</v>
      </c>
      <c r="E617" s="1" t="s">
        <v>40</v>
      </c>
      <c r="F617" s="1" t="str">
        <f aca="false">"Τ306992"</f>
        <v>Τ306992</v>
      </c>
      <c r="G617" s="1" t="s">
        <v>21</v>
      </c>
      <c r="H617" s="1" t="s">
        <v>360</v>
      </c>
      <c r="I617" s="1" t="s">
        <v>361</v>
      </c>
      <c r="K617" s="1" t="s">
        <v>24</v>
      </c>
      <c r="Q617" s="1" t="n">
        <v>83</v>
      </c>
      <c r="R617" s="1" t="n">
        <v>5</v>
      </c>
      <c r="S617" s="1" t="n">
        <v>0</v>
      </c>
      <c r="W617" s="1" t="n">
        <v>0</v>
      </c>
      <c r="X617" s="1" t="n">
        <v>51.07</v>
      </c>
      <c r="Y617" s="1" t="n">
        <v>51.07</v>
      </c>
      <c r="Z617" s="1" t="n">
        <v>1919320</v>
      </c>
      <c r="AA617" s="1" t="n">
        <v>56.07</v>
      </c>
    </row>
    <row r="618" customFormat="false" ht="15" hidden="false" customHeight="false" outlineLevel="0" collapsed="false">
      <c r="A618" s="1" t="n">
        <v>611</v>
      </c>
      <c r="B618" s="1" t="n">
        <v>773</v>
      </c>
      <c r="C618" s="1" t="s">
        <v>1469</v>
      </c>
      <c r="D618" s="1" t="s">
        <v>84</v>
      </c>
      <c r="E618" s="1" t="s">
        <v>60</v>
      </c>
      <c r="F618" s="1" t="str">
        <f aca="false">"ΑΡ900006"</f>
        <v>ΑΡ900006</v>
      </c>
      <c r="G618" s="1" t="s">
        <v>21</v>
      </c>
      <c r="H618" s="1" t="s">
        <v>22</v>
      </c>
      <c r="I618" s="1" t="s">
        <v>1470</v>
      </c>
      <c r="K618" s="1" t="s">
        <v>24</v>
      </c>
      <c r="Q618" s="1" t="n">
        <v>20</v>
      </c>
      <c r="R618" s="1" t="n">
        <v>1</v>
      </c>
      <c r="S618" s="1" t="n">
        <v>0</v>
      </c>
      <c r="W618" s="1" t="n">
        <v>0</v>
      </c>
      <c r="X618" s="1" t="n">
        <v>55.07</v>
      </c>
      <c r="Y618" s="1" t="n">
        <v>55.07</v>
      </c>
      <c r="Z618" s="1" t="n">
        <v>8240898</v>
      </c>
      <c r="AA618" s="1" t="n">
        <v>56.07</v>
      </c>
    </row>
    <row r="619" customFormat="false" ht="15" hidden="false" customHeight="false" outlineLevel="0" collapsed="false">
      <c r="A619" s="1" t="n">
        <v>612</v>
      </c>
      <c r="B619" s="1" t="n">
        <v>827</v>
      </c>
      <c r="C619" s="1" t="s">
        <v>1471</v>
      </c>
      <c r="D619" s="1" t="s">
        <v>102</v>
      </c>
      <c r="E619" s="1" t="s">
        <v>27</v>
      </c>
      <c r="F619" s="1" t="str">
        <f aca="false">"ΑΗ778152"</f>
        <v>ΑΗ778152</v>
      </c>
      <c r="G619" s="1" t="s">
        <v>21</v>
      </c>
      <c r="H619" s="1" t="s">
        <v>1472</v>
      </c>
      <c r="I619" s="1" t="s">
        <v>1473</v>
      </c>
      <c r="K619" s="1" t="s">
        <v>24</v>
      </c>
      <c r="M619" s="1" t="n">
        <v>2</v>
      </c>
      <c r="Q619" s="1" t="n">
        <v>82</v>
      </c>
      <c r="R619" s="1" t="n">
        <v>5</v>
      </c>
      <c r="S619" s="1" t="n">
        <v>0</v>
      </c>
      <c r="W619" s="1" t="n">
        <v>0</v>
      </c>
      <c r="X619" s="1" t="n">
        <v>49.06</v>
      </c>
      <c r="Y619" s="1" t="n">
        <v>49.06</v>
      </c>
      <c r="Z619" s="1" t="n">
        <v>1660878</v>
      </c>
      <c r="AA619" s="1" t="n">
        <v>56.06</v>
      </c>
    </row>
    <row r="620" customFormat="false" ht="15" hidden="false" customHeight="false" outlineLevel="0" collapsed="false">
      <c r="A620" s="1" t="n">
        <v>613</v>
      </c>
      <c r="B620" s="1" t="n">
        <v>1064</v>
      </c>
      <c r="C620" s="1" t="s">
        <v>702</v>
      </c>
      <c r="D620" s="1" t="s">
        <v>703</v>
      </c>
      <c r="E620" s="1" t="s">
        <v>31</v>
      </c>
      <c r="F620" s="1" t="str">
        <f aca="false">"ΑΗ355337"</f>
        <v>ΑΗ355337</v>
      </c>
      <c r="G620" s="1" t="s">
        <v>21</v>
      </c>
      <c r="H620" s="1" t="s">
        <v>704</v>
      </c>
      <c r="I620" s="1" t="s">
        <v>705</v>
      </c>
      <c r="K620" s="1" t="s">
        <v>24</v>
      </c>
      <c r="Q620" s="1" t="n">
        <v>16</v>
      </c>
      <c r="R620" s="1" t="n">
        <v>1</v>
      </c>
      <c r="S620" s="1" t="n">
        <v>0</v>
      </c>
      <c r="W620" s="1" t="n">
        <v>0</v>
      </c>
      <c r="X620" s="1" t="n">
        <v>54.95</v>
      </c>
      <c r="Y620" s="1" t="n">
        <v>54.95</v>
      </c>
      <c r="Z620" s="1" t="n">
        <v>3727620</v>
      </c>
      <c r="AA620" s="1" t="n">
        <v>55.95</v>
      </c>
    </row>
    <row r="621" customFormat="false" ht="15" hidden="false" customHeight="false" outlineLevel="0" collapsed="false">
      <c r="A621" s="1" t="n">
        <v>614</v>
      </c>
      <c r="B621" s="1" t="n">
        <v>383</v>
      </c>
      <c r="C621" s="1" t="s">
        <v>1474</v>
      </c>
      <c r="D621" s="1" t="s">
        <v>786</v>
      </c>
      <c r="E621" s="1" t="s">
        <v>571</v>
      </c>
      <c r="F621" s="1" t="str">
        <f aca="false">"Α00306761"</f>
        <v>Α00306761</v>
      </c>
      <c r="G621" s="1" t="s">
        <v>21</v>
      </c>
      <c r="H621" s="1" t="s">
        <v>1475</v>
      </c>
      <c r="I621" s="1" t="s">
        <v>1476</v>
      </c>
      <c r="K621" s="1" t="s">
        <v>24</v>
      </c>
      <c r="Q621" s="1" t="n">
        <v>0</v>
      </c>
      <c r="R621" s="1" t="n">
        <v>0</v>
      </c>
      <c r="S621" s="1" t="n">
        <v>0</v>
      </c>
      <c r="W621" s="1" t="n">
        <v>0</v>
      </c>
      <c r="X621" s="1" t="n">
        <v>55.91</v>
      </c>
      <c r="Y621" s="1" t="n">
        <v>55.91</v>
      </c>
      <c r="Z621" s="1" t="n">
        <v>9688596</v>
      </c>
      <c r="AA621" s="1" t="n">
        <v>55.91</v>
      </c>
    </row>
    <row r="622" customFormat="false" ht="15" hidden="false" customHeight="false" outlineLevel="0" collapsed="false">
      <c r="A622" s="1" t="n">
        <v>615</v>
      </c>
      <c r="B622" s="1" t="n">
        <v>754</v>
      </c>
      <c r="C622" s="1" t="s">
        <v>1477</v>
      </c>
      <c r="D622" s="1" t="s">
        <v>281</v>
      </c>
      <c r="E622" s="1" t="s">
        <v>94</v>
      </c>
      <c r="F622" s="1" t="str">
        <f aca="false">"ΑΖ160256"</f>
        <v>ΑΖ160256</v>
      </c>
      <c r="G622" s="1" t="s">
        <v>21</v>
      </c>
      <c r="H622" s="1" t="s">
        <v>22</v>
      </c>
      <c r="I622" s="1" t="s">
        <v>1478</v>
      </c>
      <c r="K622" s="1" t="s">
        <v>24</v>
      </c>
      <c r="Q622" s="1" t="n">
        <v>84</v>
      </c>
      <c r="R622" s="1" t="n">
        <v>5</v>
      </c>
      <c r="S622" s="1" t="n">
        <v>0</v>
      </c>
      <c r="W622" s="1" t="n">
        <v>0</v>
      </c>
      <c r="X622" s="1" t="n">
        <v>50.86</v>
      </c>
      <c r="Y622" s="1" t="n">
        <v>50.86</v>
      </c>
      <c r="Z622" s="1" t="n">
        <v>1119532</v>
      </c>
      <c r="AA622" s="1" t="n">
        <v>55.86</v>
      </c>
    </row>
    <row r="623" customFormat="false" ht="15" hidden="false" customHeight="false" outlineLevel="0" collapsed="false">
      <c r="A623" s="1" t="n">
        <v>616</v>
      </c>
      <c r="B623" s="1" t="n">
        <v>1127</v>
      </c>
      <c r="C623" s="1" t="s">
        <v>362</v>
      </c>
      <c r="D623" s="1" t="s">
        <v>80</v>
      </c>
      <c r="E623" s="1" t="s">
        <v>19</v>
      </c>
      <c r="F623" s="1" t="str">
        <f aca="false">"ΑΜ999404"</f>
        <v>ΑΜ999404</v>
      </c>
      <c r="G623" s="1" t="s">
        <v>21</v>
      </c>
      <c r="H623" s="1" t="s">
        <v>22</v>
      </c>
      <c r="I623" s="1" t="s">
        <v>363</v>
      </c>
      <c r="K623" s="1" t="s">
        <v>24</v>
      </c>
      <c r="O623" s="1" t="n">
        <v>1</v>
      </c>
      <c r="Q623" s="1" t="n">
        <v>72</v>
      </c>
      <c r="R623" s="1" t="n">
        <v>5</v>
      </c>
      <c r="S623" s="1" t="n">
        <v>0</v>
      </c>
      <c r="W623" s="1" t="n">
        <v>0</v>
      </c>
      <c r="X623" s="1" t="n">
        <v>49.85</v>
      </c>
      <c r="Y623" s="1" t="n">
        <v>49.85</v>
      </c>
      <c r="Z623" s="1" t="n">
        <v>6151572</v>
      </c>
      <c r="AA623" s="1" t="n">
        <v>55.85</v>
      </c>
    </row>
    <row r="624" customFormat="false" ht="15" hidden="false" customHeight="false" outlineLevel="0" collapsed="false">
      <c r="A624" s="1" t="n">
        <v>617</v>
      </c>
      <c r="B624" s="1" t="n">
        <v>293</v>
      </c>
      <c r="C624" s="1" t="s">
        <v>1479</v>
      </c>
      <c r="D624" s="1" t="s">
        <v>543</v>
      </c>
      <c r="E624" s="1" t="s">
        <v>60</v>
      </c>
      <c r="F624" s="1" t="str">
        <f aca="false">"ΑΡ890293"</f>
        <v>ΑΡ890293</v>
      </c>
      <c r="G624" s="1" t="s">
        <v>21</v>
      </c>
      <c r="H624" s="1" t="s">
        <v>1480</v>
      </c>
      <c r="I624" s="1" t="s">
        <v>1481</v>
      </c>
      <c r="K624" s="1" t="s">
        <v>24</v>
      </c>
      <c r="O624" s="1" t="n">
        <v>1</v>
      </c>
      <c r="Q624" s="1" t="n">
        <v>38</v>
      </c>
      <c r="R624" s="1" t="n">
        <v>3</v>
      </c>
      <c r="S624" s="1" t="n">
        <v>0</v>
      </c>
      <c r="W624" s="1" t="n">
        <v>0</v>
      </c>
      <c r="X624" s="1" t="n">
        <v>51.82</v>
      </c>
      <c r="Y624" s="1" t="n">
        <v>51.82</v>
      </c>
      <c r="Z624" s="1" t="n">
        <v>2040213</v>
      </c>
      <c r="AA624" s="1" t="n">
        <v>55.82</v>
      </c>
    </row>
    <row r="625" customFormat="false" ht="15" hidden="false" customHeight="false" outlineLevel="0" collapsed="false">
      <c r="A625" s="1" t="n">
        <v>618</v>
      </c>
      <c r="B625" s="1" t="n">
        <v>1094</v>
      </c>
      <c r="C625" s="1" t="s">
        <v>1482</v>
      </c>
      <c r="D625" s="1" t="s">
        <v>1483</v>
      </c>
      <c r="E625" s="1" t="s">
        <v>40</v>
      </c>
      <c r="F625" s="1" t="str">
        <f aca="false">"ΑΒ430130"</f>
        <v>ΑΒ430130</v>
      </c>
      <c r="G625" s="1" t="s">
        <v>21</v>
      </c>
      <c r="H625" s="1" t="s">
        <v>22</v>
      </c>
      <c r="I625" s="1" t="s">
        <v>736</v>
      </c>
      <c r="K625" s="1" t="s">
        <v>24</v>
      </c>
      <c r="O625" s="1" t="n">
        <v>1</v>
      </c>
      <c r="Q625" s="1" t="n">
        <v>30</v>
      </c>
      <c r="R625" s="1" t="n">
        <v>2</v>
      </c>
      <c r="S625" s="1" t="n">
        <v>0</v>
      </c>
      <c r="W625" s="1" t="n">
        <v>0</v>
      </c>
      <c r="X625" s="1" t="n">
        <v>52.79</v>
      </c>
      <c r="Y625" s="1" t="n">
        <v>52.79</v>
      </c>
      <c r="Z625" s="1" t="n">
        <v>3088337</v>
      </c>
      <c r="AA625" s="1" t="n">
        <v>55.79</v>
      </c>
    </row>
    <row r="626" customFormat="false" ht="15" hidden="false" customHeight="false" outlineLevel="0" collapsed="false">
      <c r="A626" s="1" t="n">
        <v>619</v>
      </c>
      <c r="B626" s="1" t="n">
        <v>990</v>
      </c>
      <c r="C626" s="1" t="s">
        <v>711</v>
      </c>
      <c r="D626" s="1" t="s">
        <v>102</v>
      </c>
      <c r="E626" s="1" t="s">
        <v>712</v>
      </c>
      <c r="F626" s="1" t="str">
        <f aca="false">"ΑΗ216099"</f>
        <v>ΑΗ216099</v>
      </c>
      <c r="G626" s="1" t="s">
        <v>21</v>
      </c>
      <c r="H626" s="1" t="s">
        <v>22</v>
      </c>
      <c r="I626" s="1" t="s">
        <v>713</v>
      </c>
      <c r="K626" s="1" t="s">
        <v>24</v>
      </c>
      <c r="Q626" s="1" t="n">
        <v>60</v>
      </c>
      <c r="R626" s="1" t="n">
        <v>5</v>
      </c>
      <c r="S626" s="1" t="n">
        <v>0</v>
      </c>
      <c r="W626" s="1" t="n">
        <v>0</v>
      </c>
      <c r="X626" s="1" t="n">
        <v>50.77</v>
      </c>
      <c r="Y626" s="1" t="n">
        <v>50.77</v>
      </c>
      <c r="Z626" s="1" t="n">
        <v>1755926</v>
      </c>
      <c r="AA626" s="1" t="n">
        <v>55.77</v>
      </c>
    </row>
    <row r="627" customFormat="false" ht="15" hidden="false" customHeight="false" outlineLevel="0" collapsed="false">
      <c r="A627" s="1" t="n">
        <v>620</v>
      </c>
      <c r="B627" s="1" t="n">
        <v>176</v>
      </c>
      <c r="C627" s="1" t="s">
        <v>1484</v>
      </c>
      <c r="D627" s="1" t="s">
        <v>1485</v>
      </c>
      <c r="E627" s="1" t="s">
        <v>963</v>
      </c>
      <c r="F627" s="1" t="str">
        <f aca="false">"ΑΜ448452"</f>
        <v>ΑΜ448452</v>
      </c>
      <c r="G627" s="1" t="s">
        <v>21</v>
      </c>
      <c r="H627" s="1" t="s">
        <v>1486</v>
      </c>
      <c r="I627" s="1" t="s">
        <v>1487</v>
      </c>
      <c r="K627" s="1" t="s">
        <v>24</v>
      </c>
      <c r="Q627" s="1" t="n">
        <v>0</v>
      </c>
      <c r="R627" s="1" t="n">
        <v>0</v>
      </c>
      <c r="S627" s="1" t="n">
        <v>0</v>
      </c>
      <c r="W627" s="1" t="n">
        <v>0</v>
      </c>
      <c r="X627" s="1" t="n">
        <v>55.71</v>
      </c>
      <c r="Y627" s="1" t="n">
        <v>55.71</v>
      </c>
      <c r="Z627" s="1" t="n">
        <v>9847564</v>
      </c>
      <c r="AA627" s="1" t="n">
        <v>55.71</v>
      </c>
    </row>
    <row r="628" customFormat="false" ht="15" hidden="false" customHeight="false" outlineLevel="0" collapsed="false">
      <c r="A628" s="1" t="n">
        <v>621</v>
      </c>
      <c r="B628" s="1" t="n">
        <v>723</v>
      </c>
      <c r="C628" s="1" t="s">
        <v>1488</v>
      </c>
      <c r="D628" s="1" t="s">
        <v>125</v>
      </c>
      <c r="E628" s="1" t="s">
        <v>49</v>
      </c>
      <c r="F628" s="1" t="str">
        <f aca="false">"ΑΡ307759"</f>
        <v>ΑΡ307759</v>
      </c>
      <c r="G628" s="1" t="s">
        <v>21</v>
      </c>
      <c r="H628" s="1" t="s">
        <v>1489</v>
      </c>
      <c r="I628" s="1" t="s">
        <v>1490</v>
      </c>
      <c r="K628" s="1" t="s">
        <v>24</v>
      </c>
      <c r="Q628" s="1" t="n">
        <v>21</v>
      </c>
      <c r="R628" s="1" t="n">
        <v>1</v>
      </c>
      <c r="S628" s="1" t="n">
        <v>0</v>
      </c>
      <c r="W628" s="1" t="n">
        <v>0</v>
      </c>
      <c r="X628" s="1" t="n">
        <v>54.7</v>
      </c>
      <c r="Y628" s="1" t="n">
        <v>54.7</v>
      </c>
      <c r="Z628" s="1" t="n">
        <v>9886672</v>
      </c>
      <c r="AA628" s="1" t="n">
        <v>55.7</v>
      </c>
    </row>
    <row r="629" customFormat="false" ht="15" hidden="false" customHeight="false" outlineLevel="0" collapsed="false">
      <c r="A629" s="1" t="n">
        <v>622</v>
      </c>
      <c r="B629" s="1" t="n">
        <v>82</v>
      </c>
      <c r="C629" s="1" t="s">
        <v>1491</v>
      </c>
      <c r="D629" s="1" t="s">
        <v>1492</v>
      </c>
      <c r="E629" s="1" t="s">
        <v>241</v>
      </c>
      <c r="F629" s="1" t="str">
        <f aca="false">"ΑΙ534967"</f>
        <v>ΑΙ534967</v>
      </c>
      <c r="G629" s="1" t="s">
        <v>21</v>
      </c>
      <c r="H629" s="1" t="s">
        <v>22</v>
      </c>
      <c r="I629" s="1" t="s">
        <v>1493</v>
      </c>
      <c r="K629" s="1" t="s">
        <v>24</v>
      </c>
      <c r="Q629" s="1" t="n">
        <v>121</v>
      </c>
      <c r="R629" s="1" t="n">
        <v>5</v>
      </c>
      <c r="S629" s="1" t="n">
        <v>0</v>
      </c>
      <c r="W629" s="1" t="n">
        <v>0</v>
      </c>
      <c r="X629" s="1" t="n">
        <v>50.68</v>
      </c>
      <c r="Y629" s="1" t="n">
        <v>50.68</v>
      </c>
      <c r="Z629" s="1" t="n">
        <v>9616981</v>
      </c>
      <c r="AA629" s="1" t="n">
        <v>55.68</v>
      </c>
    </row>
    <row r="630" customFormat="false" ht="15" hidden="false" customHeight="false" outlineLevel="0" collapsed="false">
      <c r="A630" s="1" t="n">
        <v>623</v>
      </c>
      <c r="B630" s="1" t="n">
        <v>885</v>
      </c>
      <c r="C630" s="1" t="s">
        <v>366</v>
      </c>
      <c r="D630" s="1" t="s">
        <v>80</v>
      </c>
      <c r="E630" s="1" t="s">
        <v>60</v>
      </c>
      <c r="F630" s="1" t="str">
        <f aca="false">"Α01387072"</f>
        <v>Α01387072</v>
      </c>
      <c r="G630" s="1" t="s">
        <v>21</v>
      </c>
      <c r="H630" s="1" t="s">
        <v>295</v>
      </c>
      <c r="I630" s="1" t="s">
        <v>296</v>
      </c>
      <c r="K630" s="1" t="s">
        <v>24</v>
      </c>
      <c r="M630" s="1" t="n">
        <v>2</v>
      </c>
      <c r="Q630" s="1" t="n">
        <v>108</v>
      </c>
      <c r="R630" s="1" t="n">
        <v>5</v>
      </c>
      <c r="S630" s="1" t="n">
        <v>0</v>
      </c>
      <c r="W630" s="1" t="n">
        <v>0</v>
      </c>
      <c r="X630" s="1" t="n">
        <v>48.6</v>
      </c>
      <c r="Y630" s="1" t="n">
        <v>48.6</v>
      </c>
      <c r="Z630" s="1" t="n">
        <v>5003233</v>
      </c>
      <c r="AA630" s="1" t="n">
        <v>55.6</v>
      </c>
    </row>
    <row r="631" customFormat="false" ht="15" hidden="false" customHeight="false" outlineLevel="0" collapsed="false">
      <c r="A631" s="1" t="n">
        <v>624</v>
      </c>
      <c r="B631" s="1" t="n">
        <v>1319</v>
      </c>
      <c r="C631" s="1" t="s">
        <v>1494</v>
      </c>
      <c r="D631" s="1" t="s">
        <v>286</v>
      </c>
      <c r="E631" s="1" t="s">
        <v>853</v>
      </c>
      <c r="F631" s="1" t="str">
        <f aca="false">"Χ370345"</f>
        <v>Χ370345</v>
      </c>
      <c r="G631" s="1" t="s">
        <v>21</v>
      </c>
      <c r="H631" s="1" t="s">
        <v>1495</v>
      </c>
      <c r="I631" s="1" t="s">
        <v>1496</v>
      </c>
      <c r="K631" s="1" t="s">
        <v>24</v>
      </c>
      <c r="O631" s="1" t="n">
        <v>1</v>
      </c>
      <c r="Q631" s="1" t="n">
        <v>8</v>
      </c>
      <c r="R631" s="1" t="n">
        <v>0</v>
      </c>
      <c r="S631" s="1" t="n">
        <v>0</v>
      </c>
      <c r="W631" s="1" t="n">
        <v>0</v>
      </c>
      <c r="X631" s="1" t="n">
        <v>54.55</v>
      </c>
      <c r="Y631" s="1" t="n">
        <v>54.55</v>
      </c>
      <c r="Z631" s="1" t="n">
        <v>2065310</v>
      </c>
      <c r="AA631" s="1" t="n">
        <v>55.55</v>
      </c>
    </row>
    <row r="632" customFormat="false" ht="15" hidden="false" customHeight="false" outlineLevel="0" collapsed="false">
      <c r="A632" s="1" t="n">
        <v>625</v>
      </c>
      <c r="B632" s="1" t="n">
        <v>751</v>
      </c>
      <c r="C632" s="1" t="s">
        <v>1497</v>
      </c>
      <c r="D632" s="1" t="s">
        <v>829</v>
      </c>
      <c r="E632" s="1" t="s">
        <v>213</v>
      </c>
      <c r="F632" s="1" t="str">
        <f aca="false">"ΑΗ304528"</f>
        <v>ΑΗ304528</v>
      </c>
      <c r="G632" s="1" t="s">
        <v>21</v>
      </c>
      <c r="H632" s="1" t="n">
        <v>409</v>
      </c>
      <c r="I632" s="1" t="s">
        <v>1498</v>
      </c>
      <c r="K632" s="1" t="s">
        <v>24</v>
      </c>
      <c r="O632" s="1" t="n">
        <v>1</v>
      </c>
      <c r="Q632" s="1" t="n">
        <v>20</v>
      </c>
      <c r="R632" s="1" t="n">
        <v>1</v>
      </c>
      <c r="S632" s="1" t="n">
        <v>0</v>
      </c>
      <c r="W632" s="1" t="n">
        <v>0</v>
      </c>
      <c r="X632" s="1" t="n">
        <v>53.4</v>
      </c>
      <c r="Y632" s="1" t="n">
        <v>53.4</v>
      </c>
      <c r="Z632" s="1" t="n">
        <v>1603309</v>
      </c>
      <c r="AA632" s="1" t="n">
        <v>55.4</v>
      </c>
    </row>
    <row r="633" customFormat="false" ht="15" hidden="false" customHeight="false" outlineLevel="0" collapsed="false">
      <c r="A633" s="1" t="n">
        <v>626</v>
      </c>
      <c r="B633" s="1" t="n">
        <v>422</v>
      </c>
      <c r="C633" s="1" t="s">
        <v>1499</v>
      </c>
      <c r="D633" s="1" t="s">
        <v>389</v>
      </c>
      <c r="E633" s="1" t="s">
        <v>40</v>
      </c>
      <c r="F633" s="1" t="str">
        <f aca="false">"ΑΒ499665"</f>
        <v>ΑΒ499665</v>
      </c>
      <c r="G633" s="1" t="s">
        <v>21</v>
      </c>
      <c r="H633" s="1" t="s">
        <v>1500</v>
      </c>
      <c r="I633" s="1" t="s">
        <v>1501</v>
      </c>
      <c r="K633" s="1" t="s">
        <v>24</v>
      </c>
      <c r="Q633" s="1" t="n">
        <v>303</v>
      </c>
      <c r="R633" s="1" t="n">
        <v>5</v>
      </c>
      <c r="S633" s="1" t="n">
        <v>0</v>
      </c>
      <c r="W633" s="1" t="n">
        <v>0</v>
      </c>
      <c r="X633" s="1" t="n">
        <v>50.27</v>
      </c>
      <c r="Y633" s="1" t="n">
        <v>50.27</v>
      </c>
      <c r="Z633" s="1" t="n">
        <v>4843441</v>
      </c>
      <c r="AA633" s="1" t="n">
        <v>55.27</v>
      </c>
    </row>
    <row r="634" customFormat="false" ht="15" hidden="false" customHeight="false" outlineLevel="0" collapsed="false">
      <c r="A634" s="1" t="n">
        <v>627</v>
      </c>
      <c r="B634" s="1" t="n">
        <v>26</v>
      </c>
      <c r="C634" s="1" t="s">
        <v>1502</v>
      </c>
      <c r="D634" s="1" t="s">
        <v>102</v>
      </c>
      <c r="E634" s="1" t="s">
        <v>165</v>
      </c>
      <c r="F634" s="1" t="str">
        <f aca="false">"Α00801232"</f>
        <v>Α00801232</v>
      </c>
      <c r="G634" s="1" t="s">
        <v>21</v>
      </c>
      <c r="H634" s="1" t="s">
        <v>181</v>
      </c>
      <c r="I634" s="1" t="s">
        <v>1503</v>
      </c>
      <c r="K634" s="1" t="s">
        <v>24</v>
      </c>
      <c r="Q634" s="1" t="n">
        <v>60</v>
      </c>
      <c r="R634" s="1" t="n">
        <v>5</v>
      </c>
      <c r="S634" s="1" t="n">
        <v>0</v>
      </c>
      <c r="W634" s="1" t="n">
        <v>0</v>
      </c>
      <c r="X634" s="1" t="n">
        <v>50.26</v>
      </c>
      <c r="Y634" s="1" t="n">
        <v>50.26</v>
      </c>
      <c r="Z634" s="1" t="n">
        <v>2635822</v>
      </c>
      <c r="AA634" s="1" t="n">
        <v>55.26</v>
      </c>
    </row>
    <row r="635" customFormat="false" ht="15" hidden="false" customHeight="false" outlineLevel="0" collapsed="false">
      <c r="A635" s="1" t="n">
        <v>628</v>
      </c>
      <c r="B635" s="1" t="n">
        <v>928</v>
      </c>
      <c r="C635" s="1" t="s">
        <v>367</v>
      </c>
      <c r="D635" s="1" t="s">
        <v>281</v>
      </c>
      <c r="E635" s="1" t="s">
        <v>169</v>
      </c>
      <c r="F635" s="1" t="str">
        <f aca="false">"Α00177760"</f>
        <v>Α00177760</v>
      </c>
      <c r="G635" s="1" t="s">
        <v>21</v>
      </c>
      <c r="H635" s="1" t="s">
        <v>368</v>
      </c>
      <c r="I635" s="1" t="s">
        <v>369</v>
      </c>
      <c r="K635" s="1" t="s">
        <v>24</v>
      </c>
      <c r="Q635" s="1" t="n">
        <v>0</v>
      </c>
      <c r="R635" s="1" t="n">
        <v>0</v>
      </c>
      <c r="S635" s="1" t="n">
        <v>0</v>
      </c>
      <c r="W635" s="1" t="n">
        <v>0</v>
      </c>
      <c r="X635" s="1" t="n">
        <v>55.17</v>
      </c>
      <c r="Y635" s="1" t="n">
        <v>55.17</v>
      </c>
      <c r="Z635" s="1" t="n">
        <v>5307873</v>
      </c>
      <c r="AA635" s="1" t="n">
        <v>55.17</v>
      </c>
    </row>
    <row r="636" customFormat="false" ht="15" hidden="false" customHeight="false" outlineLevel="0" collapsed="false">
      <c r="A636" s="1" t="n">
        <v>629</v>
      </c>
      <c r="B636" s="1" t="n">
        <v>283</v>
      </c>
      <c r="C636" s="1" t="s">
        <v>1504</v>
      </c>
      <c r="D636" s="1" t="s">
        <v>286</v>
      </c>
      <c r="E636" s="1" t="s">
        <v>27</v>
      </c>
      <c r="F636" s="1" t="str">
        <f aca="false">"Τ260047"</f>
        <v>Τ260047</v>
      </c>
      <c r="G636" s="1" t="s">
        <v>21</v>
      </c>
      <c r="H636" s="1" t="s">
        <v>1505</v>
      </c>
      <c r="I636" s="1" t="s">
        <v>1506</v>
      </c>
      <c r="K636" s="1" t="s">
        <v>24</v>
      </c>
      <c r="Q636" s="1" t="n">
        <v>126</v>
      </c>
      <c r="R636" s="1" t="n">
        <v>5</v>
      </c>
      <c r="S636" s="1" t="n">
        <v>0</v>
      </c>
      <c r="W636" s="1" t="n">
        <v>0</v>
      </c>
      <c r="X636" s="1" t="n">
        <v>50.14</v>
      </c>
      <c r="Y636" s="1" t="n">
        <v>50.14</v>
      </c>
      <c r="Z636" s="1" t="n">
        <v>1551236</v>
      </c>
      <c r="AA636" s="1" t="n">
        <v>55.14</v>
      </c>
    </row>
    <row r="637" customFormat="false" ht="15" hidden="false" customHeight="false" outlineLevel="0" collapsed="false">
      <c r="A637" s="1" t="n">
        <v>630</v>
      </c>
      <c r="B637" s="1" t="n">
        <v>988</v>
      </c>
      <c r="C637" s="1" t="s">
        <v>1507</v>
      </c>
      <c r="D637" s="1" t="s">
        <v>517</v>
      </c>
      <c r="E637" s="1" t="s">
        <v>156</v>
      </c>
      <c r="F637" s="1" t="str">
        <f aca="false">"ΑΝ426319"</f>
        <v>ΑΝ426319</v>
      </c>
      <c r="G637" s="1" t="s">
        <v>21</v>
      </c>
      <c r="H637" s="1" t="s">
        <v>22</v>
      </c>
      <c r="I637" s="1" t="s">
        <v>1508</v>
      </c>
      <c r="K637" s="1" t="s">
        <v>24</v>
      </c>
      <c r="M637" s="1" t="n">
        <v>2</v>
      </c>
      <c r="Q637" s="1" t="n">
        <v>60</v>
      </c>
      <c r="R637" s="1" t="n">
        <v>5</v>
      </c>
      <c r="S637" s="1" t="n">
        <v>0</v>
      </c>
      <c r="W637" s="1" t="n">
        <v>0</v>
      </c>
      <c r="X637" s="1" t="n">
        <v>48</v>
      </c>
      <c r="Y637" s="1" t="n">
        <v>48</v>
      </c>
      <c r="Z637" s="1" t="n">
        <v>5816815</v>
      </c>
      <c r="AA637" s="1" t="n">
        <v>55</v>
      </c>
    </row>
    <row r="638" customFormat="false" ht="15" hidden="false" customHeight="false" outlineLevel="0" collapsed="false">
      <c r="A638" s="1" t="n">
        <v>631</v>
      </c>
      <c r="B638" s="1" t="n">
        <v>446</v>
      </c>
      <c r="C638" s="1" t="s">
        <v>728</v>
      </c>
      <c r="D638" s="1" t="s">
        <v>121</v>
      </c>
      <c r="E638" s="1" t="s">
        <v>634</v>
      </c>
      <c r="F638" s="1" t="str">
        <f aca="false">"ΑΡ938086"</f>
        <v>ΑΡ938086</v>
      </c>
      <c r="G638" s="1" t="s">
        <v>21</v>
      </c>
      <c r="H638" s="1" t="s">
        <v>729</v>
      </c>
      <c r="I638" s="1" t="s">
        <v>730</v>
      </c>
      <c r="K638" s="1" t="s">
        <v>24</v>
      </c>
      <c r="O638" s="1" t="n">
        <v>1</v>
      </c>
      <c r="Q638" s="1" t="n">
        <v>47</v>
      </c>
      <c r="R638" s="1" t="n">
        <v>3</v>
      </c>
      <c r="S638" s="1" t="n">
        <v>0</v>
      </c>
      <c r="W638" s="1" t="n">
        <v>0</v>
      </c>
      <c r="X638" s="1" t="n">
        <v>50.93</v>
      </c>
      <c r="Y638" s="1" t="n">
        <v>50.93</v>
      </c>
      <c r="Z638" s="1" t="n">
        <v>1222497</v>
      </c>
      <c r="AA638" s="1" t="n">
        <v>54.93</v>
      </c>
    </row>
    <row r="639" customFormat="false" ht="15" hidden="false" customHeight="false" outlineLevel="0" collapsed="false">
      <c r="A639" s="1" t="n">
        <v>632</v>
      </c>
      <c r="B639" s="1" t="n">
        <v>629</v>
      </c>
      <c r="C639" s="1" t="s">
        <v>1509</v>
      </c>
      <c r="D639" s="1" t="s">
        <v>1510</v>
      </c>
      <c r="E639" s="1" t="s">
        <v>1323</v>
      </c>
      <c r="F639" s="1" t="str">
        <f aca="false">"ΑΒ774713"</f>
        <v>ΑΒ774713</v>
      </c>
      <c r="G639" s="1" t="s">
        <v>21</v>
      </c>
      <c r="H639" s="1" t="s">
        <v>1511</v>
      </c>
      <c r="I639" s="1" t="s">
        <v>1512</v>
      </c>
      <c r="K639" s="1" t="s">
        <v>24</v>
      </c>
      <c r="O639" s="1" t="n">
        <v>1</v>
      </c>
      <c r="Q639" s="1" t="n">
        <v>0</v>
      </c>
      <c r="R639" s="1" t="n">
        <v>0</v>
      </c>
      <c r="S639" s="1" t="n">
        <v>0</v>
      </c>
      <c r="W639" s="1" t="n">
        <v>0</v>
      </c>
      <c r="X639" s="1" t="n">
        <v>53.91</v>
      </c>
      <c r="Y639" s="1" t="n">
        <v>53.91</v>
      </c>
      <c r="Z639" s="1" t="n">
        <v>1081318</v>
      </c>
      <c r="AA639" s="1" t="n">
        <v>54.91</v>
      </c>
    </row>
    <row r="640" customFormat="false" ht="15" hidden="false" customHeight="false" outlineLevel="0" collapsed="false">
      <c r="A640" s="1" t="n">
        <v>633</v>
      </c>
      <c r="B640" s="1" t="n">
        <v>891</v>
      </c>
      <c r="C640" s="1" t="s">
        <v>1513</v>
      </c>
      <c r="D640" s="1" t="s">
        <v>20</v>
      </c>
      <c r="E640" s="1" t="s">
        <v>94</v>
      </c>
      <c r="F640" s="1" t="str">
        <f aca="false">"ΑΟ078782"</f>
        <v>ΑΟ078782</v>
      </c>
      <c r="G640" s="1" t="s">
        <v>21</v>
      </c>
      <c r="H640" s="1" t="s">
        <v>707</v>
      </c>
      <c r="I640" s="1" t="s">
        <v>707</v>
      </c>
      <c r="K640" s="1" t="s">
        <v>24</v>
      </c>
      <c r="Q640" s="1" t="n">
        <v>0</v>
      </c>
      <c r="R640" s="1" t="n">
        <v>0</v>
      </c>
      <c r="S640" s="1" t="n">
        <v>0</v>
      </c>
      <c r="W640" s="1" t="n">
        <v>0</v>
      </c>
      <c r="X640" s="1" t="n">
        <v>54.84</v>
      </c>
      <c r="Y640" s="1" t="n">
        <v>54.84</v>
      </c>
      <c r="Z640" s="1" t="n">
        <v>5063895</v>
      </c>
      <c r="AA640" s="1" t="n">
        <v>54.84</v>
      </c>
    </row>
    <row r="641" customFormat="false" ht="15" hidden="false" customHeight="false" outlineLevel="0" collapsed="false">
      <c r="A641" s="1" t="n">
        <v>634</v>
      </c>
      <c r="B641" s="1" t="n">
        <v>759</v>
      </c>
      <c r="C641" s="1" t="s">
        <v>1514</v>
      </c>
      <c r="D641" s="1" t="s">
        <v>80</v>
      </c>
      <c r="E641" s="1" t="s">
        <v>241</v>
      </c>
      <c r="F641" s="1" t="str">
        <f aca="false">"Χ479512"</f>
        <v>Χ479512</v>
      </c>
      <c r="G641" s="1" t="s">
        <v>21</v>
      </c>
      <c r="H641" s="1" t="s">
        <v>41</v>
      </c>
      <c r="I641" s="1" t="s">
        <v>1515</v>
      </c>
      <c r="K641" s="1" t="s">
        <v>24</v>
      </c>
      <c r="M641" s="1" t="n">
        <v>2</v>
      </c>
      <c r="Q641" s="1" t="n">
        <v>0</v>
      </c>
      <c r="R641" s="1" t="n">
        <v>0</v>
      </c>
      <c r="S641" s="1" t="n">
        <v>0</v>
      </c>
      <c r="W641" s="1" t="n">
        <v>0</v>
      </c>
      <c r="X641" s="1" t="n">
        <v>52.82</v>
      </c>
      <c r="Y641" s="1" t="n">
        <v>52.82</v>
      </c>
      <c r="Z641" s="1" t="n">
        <v>9887923</v>
      </c>
      <c r="AA641" s="1" t="n">
        <v>54.82</v>
      </c>
    </row>
    <row r="642" customFormat="false" ht="15" hidden="false" customHeight="false" outlineLevel="0" collapsed="false">
      <c r="A642" s="1" t="n">
        <v>635</v>
      </c>
      <c r="B642" s="1" t="n">
        <v>723</v>
      </c>
      <c r="C642" s="1" t="s">
        <v>1488</v>
      </c>
      <c r="D642" s="1" t="s">
        <v>125</v>
      </c>
      <c r="E642" s="1" t="s">
        <v>49</v>
      </c>
      <c r="F642" s="1" t="str">
        <f aca="false">"ΑΡ307759"</f>
        <v>ΑΡ307759</v>
      </c>
      <c r="G642" s="1" t="s">
        <v>21</v>
      </c>
      <c r="H642" s="1" t="s">
        <v>1489</v>
      </c>
      <c r="I642" s="1" t="s">
        <v>1490</v>
      </c>
      <c r="K642" s="1" t="s">
        <v>24</v>
      </c>
      <c r="Q642" s="1" t="n">
        <v>0</v>
      </c>
      <c r="R642" s="1" t="n">
        <v>0</v>
      </c>
      <c r="S642" s="1" t="n">
        <v>0</v>
      </c>
      <c r="W642" s="1" t="n">
        <v>0</v>
      </c>
      <c r="X642" s="1" t="n">
        <v>54.7</v>
      </c>
      <c r="Y642" s="1" t="n">
        <v>54.7</v>
      </c>
      <c r="Z642" s="1" t="n">
        <v>9886672</v>
      </c>
      <c r="AA642" s="1" t="n">
        <v>54.7</v>
      </c>
    </row>
    <row r="643" customFormat="false" ht="15" hidden="false" customHeight="false" outlineLevel="0" collapsed="false">
      <c r="A643" s="1" t="n">
        <v>636</v>
      </c>
      <c r="B643" s="1" t="n">
        <v>1269</v>
      </c>
      <c r="C643" s="1" t="s">
        <v>375</v>
      </c>
      <c r="D643" s="1" t="s">
        <v>376</v>
      </c>
      <c r="E643" s="1" t="s">
        <v>377</v>
      </c>
      <c r="F643" s="1" t="str">
        <f aca="false">"Α01213926"</f>
        <v>Α01213926</v>
      </c>
      <c r="G643" s="1" t="s">
        <v>21</v>
      </c>
      <c r="H643" s="1" t="s">
        <v>85</v>
      </c>
      <c r="I643" s="1" t="s">
        <v>86</v>
      </c>
      <c r="K643" s="1" t="s">
        <v>24</v>
      </c>
      <c r="Q643" s="1" t="n">
        <v>56</v>
      </c>
      <c r="R643" s="1" t="n">
        <v>4</v>
      </c>
      <c r="S643" s="1" t="n">
        <v>0</v>
      </c>
      <c r="W643" s="1" t="n">
        <v>0</v>
      </c>
      <c r="X643" s="1" t="n">
        <v>50.57</v>
      </c>
      <c r="Y643" s="1" t="n">
        <v>50.57</v>
      </c>
      <c r="Z643" s="1" t="n">
        <v>6755531</v>
      </c>
      <c r="AA643" s="1" t="n">
        <v>54.57</v>
      </c>
    </row>
    <row r="644" customFormat="false" ht="15" hidden="false" customHeight="false" outlineLevel="0" collapsed="false">
      <c r="A644" s="1" t="n">
        <v>637</v>
      </c>
      <c r="B644" s="1" t="n">
        <v>152</v>
      </c>
      <c r="C644" s="1" t="s">
        <v>1516</v>
      </c>
      <c r="D644" s="1" t="s">
        <v>517</v>
      </c>
      <c r="E644" s="1" t="s">
        <v>1517</v>
      </c>
      <c r="F644" s="1" t="str">
        <f aca="false">"ΑΟ482959"</f>
        <v>ΑΟ482959</v>
      </c>
      <c r="G644" s="1" t="s">
        <v>21</v>
      </c>
      <c r="H644" s="1" t="s">
        <v>707</v>
      </c>
      <c r="I644" s="1" t="s">
        <v>707</v>
      </c>
      <c r="K644" s="1" t="s">
        <v>24</v>
      </c>
      <c r="Q644" s="1" t="n">
        <v>30</v>
      </c>
      <c r="R644" s="1" t="n">
        <v>2</v>
      </c>
      <c r="S644" s="1" t="n">
        <v>0</v>
      </c>
      <c r="W644" s="1" t="n">
        <v>0</v>
      </c>
      <c r="X644" s="1" t="n">
        <v>52.55</v>
      </c>
      <c r="Y644" s="1" t="n">
        <v>52.55</v>
      </c>
      <c r="Z644" s="1" t="n">
        <v>8482346</v>
      </c>
      <c r="AA644" s="1" t="n">
        <v>54.55</v>
      </c>
    </row>
    <row r="645" customFormat="false" ht="15" hidden="false" customHeight="false" outlineLevel="0" collapsed="false">
      <c r="A645" s="1" t="n">
        <v>638</v>
      </c>
      <c r="B645" s="1" t="n">
        <v>434</v>
      </c>
      <c r="C645" s="1" t="s">
        <v>378</v>
      </c>
      <c r="D645" s="1" t="s">
        <v>31</v>
      </c>
      <c r="E645" s="1" t="s">
        <v>379</v>
      </c>
      <c r="F645" s="1" t="str">
        <f aca="false">"ΑΒ768002"</f>
        <v>ΑΒ768002</v>
      </c>
      <c r="G645" s="1" t="s">
        <v>21</v>
      </c>
      <c r="H645" s="1" t="s">
        <v>380</v>
      </c>
      <c r="I645" s="1" t="s">
        <v>381</v>
      </c>
      <c r="J645" s="1" t="n">
        <v>439</v>
      </c>
      <c r="K645" s="1" t="s">
        <v>24</v>
      </c>
      <c r="Q645" s="1" t="n">
        <v>60</v>
      </c>
      <c r="R645" s="1" t="n">
        <v>5</v>
      </c>
      <c r="S645" s="1" t="n">
        <v>0</v>
      </c>
      <c r="W645" s="1" t="n">
        <v>0</v>
      </c>
      <c r="X645" s="1" t="n">
        <v>49.52</v>
      </c>
      <c r="Y645" s="1" t="n">
        <v>49.52</v>
      </c>
      <c r="Z645" s="1" t="n">
        <v>5125333</v>
      </c>
      <c r="AA645" s="1" t="n">
        <v>54.52</v>
      </c>
    </row>
    <row r="646" customFormat="false" ht="15" hidden="false" customHeight="false" outlineLevel="0" collapsed="false">
      <c r="A646" s="1" t="n">
        <v>639</v>
      </c>
      <c r="B646" s="1" t="n">
        <v>259</v>
      </c>
      <c r="C646" s="1" t="s">
        <v>1518</v>
      </c>
      <c r="D646" s="1" t="s">
        <v>1519</v>
      </c>
      <c r="E646" s="1" t="s">
        <v>213</v>
      </c>
      <c r="F646" s="1" t="str">
        <f aca="false">"ΑΚ986417"</f>
        <v>ΑΚ986417</v>
      </c>
      <c r="G646" s="1" t="s">
        <v>21</v>
      </c>
      <c r="H646" s="1" t="n">
        <v>424</v>
      </c>
      <c r="I646" s="1" t="n">
        <v>424</v>
      </c>
      <c r="K646" s="1" t="s">
        <v>24</v>
      </c>
      <c r="Q646" s="1" t="n">
        <v>0</v>
      </c>
      <c r="R646" s="1" t="n">
        <v>0</v>
      </c>
      <c r="S646" s="1" t="n">
        <v>7</v>
      </c>
      <c r="T646" s="1" t="n">
        <v>424</v>
      </c>
      <c r="U646" s="1" t="n">
        <v>20</v>
      </c>
      <c r="W646" s="1" t="n">
        <v>0</v>
      </c>
      <c r="X646" s="1" t="n">
        <v>34.33</v>
      </c>
      <c r="Y646" s="1" t="n">
        <v>34.33</v>
      </c>
      <c r="Z646" s="1" t="n">
        <v>9250755</v>
      </c>
      <c r="AA646" s="1" t="n">
        <v>54.33</v>
      </c>
    </row>
    <row r="647" customFormat="false" ht="15" hidden="false" customHeight="false" outlineLevel="0" collapsed="false">
      <c r="A647" s="1" t="n">
        <v>640</v>
      </c>
      <c r="B647" s="1" t="n">
        <v>719</v>
      </c>
      <c r="C647" s="1" t="s">
        <v>383</v>
      </c>
      <c r="D647" s="1" t="s">
        <v>384</v>
      </c>
      <c r="E647" s="1" t="s">
        <v>262</v>
      </c>
      <c r="F647" s="1" t="str">
        <f aca="false">"ΑΡ674432"</f>
        <v>ΑΡ674432</v>
      </c>
      <c r="G647" s="1" t="s">
        <v>21</v>
      </c>
      <c r="H647" s="1" t="s">
        <v>385</v>
      </c>
      <c r="I647" s="1" t="s">
        <v>386</v>
      </c>
      <c r="K647" s="1" t="s">
        <v>24</v>
      </c>
      <c r="Q647" s="1" t="n">
        <v>16</v>
      </c>
      <c r="R647" s="1" t="n">
        <v>1</v>
      </c>
      <c r="S647" s="1" t="n">
        <v>0</v>
      </c>
      <c r="W647" s="1" t="n">
        <v>0</v>
      </c>
      <c r="X647" s="1" t="n">
        <v>53.26</v>
      </c>
      <c r="Y647" s="1" t="n">
        <v>53.26</v>
      </c>
      <c r="Z647" s="1" t="n">
        <v>1977742</v>
      </c>
      <c r="AA647" s="1" t="n">
        <v>54.26</v>
      </c>
    </row>
    <row r="648" customFormat="false" ht="15" hidden="false" customHeight="false" outlineLevel="0" collapsed="false">
      <c r="A648" s="1" t="n">
        <v>641</v>
      </c>
      <c r="B648" s="1" t="n">
        <v>1118</v>
      </c>
      <c r="C648" s="1" t="s">
        <v>1520</v>
      </c>
      <c r="D648" s="1" t="s">
        <v>26</v>
      </c>
      <c r="E648" s="1" t="s">
        <v>49</v>
      </c>
      <c r="F648" s="1" t="str">
        <f aca="false">"ΑΙ873245"</f>
        <v>ΑΙ873245</v>
      </c>
      <c r="G648" s="1" t="s">
        <v>21</v>
      </c>
      <c r="H648" s="1" t="s">
        <v>1521</v>
      </c>
      <c r="I648" s="1" t="s">
        <v>1522</v>
      </c>
      <c r="K648" s="1" t="s">
        <v>24</v>
      </c>
      <c r="Q648" s="1" t="n">
        <v>1</v>
      </c>
      <c r="R648" s="1" t="n">
        <v>0</v>
      </c>
      <c r="S648" s="1" t="n">
        <v>0</v>
      </c>
      <c r="W648" s="1" t="n">
        <v>0</v>
      </c>
      <c r="X648" s="1" t="n">
        <v>53.96</v>
      </c>
      <c r="Y648" s="1" t="n">
        <v>53.96</v>
      </c>
      <c r="Z648" s="1" t="n">
        <v>3928115</v>
      </c>
      <c r="AA648" s="1" t="n">
        <v>53.96</v>
      </c>
    </row>
    <row r="649" customFormat="false" ht="15" hidden="false" customHeight="false" outlineLevel="0" collapsed="false">
      <c r="A649" s="1" t="n">
        <v>642</v>
      </c>
      <c r="B649" s="1" t="n">
        <v>1019</v>
      </c>
      <c r="C649" s="1" t="s">
        <v>387</v>
      </c>
      <c r="D649" s="1" t="s">
        <v>132</v>
      </c>
      <c r="E649" s="1" t="s">
        <v>143</v>
      </c>
      <c r="F649" s="1" t="str">
        <f aca="false">"ΑΖ994053"</f>
        <v>ΑΖ994053</v>
      </c>
      <c r="G649" s="1" t="s">
        <v>21</v>
      </c>
      <c r="H649" s="1" t="s">
        <v>153</v>
      </c>
      <c r="I649" s="1" t="s">
        <v>154</v>
      </c>
      <c r="K649" s="1" t="s">
        <v>24</v>
      </c>
      <c r="M649" s="1" t="n">
        <v>2</v>
      </c>
      <c r="O649" s="1" t="n">
        <v>1</v>
      </c>
      <c r="Q649" s="1" t="n">
        <v>125</v>
      </c>
      <c r="R649" s="1" t="n">
        <v>5</v>
      </c>
      <c r="S649" s="1" t="n">
        <v>0</v>
      </c>
      <c r="W649" s="1" t="n">
        <v>0</v>
      </c>
      <c r="X649" s="1" t="n">
        <v>45.89</v>
      </c>
      <c r="Y649" s="1" t="n">
        <v>45.89</v>
      </c>
      <c r="Z649" s="1" t="n">
        <v>4346249</v>
      </c>
      <c r="AA649" s="1" t="n">
        <v>53.89</v>
      </c>
    </row>
    <row r="650" customFormat="false" ht="15" hidden="false" customHeight="false" outlineLevel="0" collapsed="false">
      <c r="A650" s="1" t="n">
        <v>643</v>
      </c>
      <c r="B650" s="1" t="n">
        <v>236</v>
      </c>
      <c r="C650" s="1" t="s">
        <v>388</v>
      </c>
      <c r="D650" s="1" t="s">
        <v>389</v>
      </c>
      <c r="E650" s="1" t="s">
        <v>233</v>
      </c>
      <c r="F650" s="1" t="str">
        <f aca="false">"ΑΙ911584"</f>
        <v>ΑΙ911584</v>
      </c>
      <c r="G650" s="1" t="s">
        <v>21</v>
      </c>
      <c r="H650" s="1" t="s">
        <v>390</v>
      </c>
      <c r="I650" s="1" t="s">
        <v>391</v>
      </c>
      <c r="J650" s="1" t="n">
        <v>444</v>
      </c>
      <c r="K650" s="1" t="s">
        <v>24</v>
      </c>
      <c r="Q650" s="1" t="n">
        <v>24</v>
      </c>
      <c r="R650" s="1" t="n">
        <v>2</v>
      </c>
      <c r="S650" s="1" t="n">
        <v>0</v>
      </c>
      <c r="W650" s="1" t="n">
        <v>0</v>
      </c>
      <c r="X650" s="1" t="n">
        <v>51.89</v>
      </c>
      <c r="Y650" s="1" t="n">
        <v>51.89</v>
      </c>
      <c r="Z650" s="1" t="n">
        <v>7668646</v>
      </c>
      <c r="AA650" s="1" t="n">
        <v>53.89</v>
      </c>
    </row>
    <row r="651" customFormat="false" ht="15" hidden="false" customHeight="false" outlineLevel="0" collapsed="false">
      <c r="A651" s="1" t="n">
        <v>644</v>
      </c>
      <c r="B651" s="1" t="n">
        <v>459</v>
      </c>
      <c r="C651" s="1" t="s">
        <v>1523</v>
      </c>
      <c r="D651" s="1" t="s">
        <v>71</v>
      </c>
      <c r="E651" s="1" t="s">
        <v>31</v>
      </c>
      <c r="F651" s="1" t="str">
        <f aca="false">"ΑΝ903411"</f>
        <v>ΑΝ903411</v>
      </c>
      <c r="G651" s="1" t="s">
        <v>21</v>
      </c>
      <c r="H651" s="1" t="s">
        <v>1524</v>
      </c>
      <c r="I651" s="1" t="s">
        <v>1525</v>
      </c>
      <c r="K651" s="1" t="s">
        <v>24</v>
      </c>
      <c r="Q651" s="1" t="n">
        <v>136</v>
      </c>
      <c r="R651" s="1" t="n">
        <v>5</v>
      </c>
      <c r="S651" s="1" t="n">
        <v>0</v>
      </c>
      <c r="W651" s="1" t="n">
        <v>0</v>
      </c>
      <c r="X651" s="1" t="n">
        <v>48.88</v>
      </c>
      <c r="Y651" s="1" t="n">
        <v>48.88</v>
      </c>
      <c r="Z651" s="1" t="n">
        <v>1889614</v>
      </c>
      <c r="AA651" s="1" t="n">
        <v>53.88</v>
      </c>
    </row>
    <row r="652" customFormat="false" ht="15" hidden="false" customHeight="false" outlineLevel="0" collapsed="false">
      <c r="A652" s="1" t="n">
        <v>645</v>
      </c>
      <c r="B652" s="1" t="n">
        <v>678</v>
      </c>
      <c r="C652" s="1" t="s">
        <v>1526</v>
      </c>
      <c r="D652" s="1" t="s">
        <v>909</v>
      </c>
      <c r="E652" s="1" t="s">
        <v>31</v>
      </c>
      <c r="F652" s="1" t="str">
        <f aca="false">"Φ219231"</f>
        <v>Φ219231</v>
      </c>
      <c r="G652" s="1" t="s">
        <v>21</v>
      </c>
      <c r="H652" s="1" t="s">
        <v>1527</v>
      </c>
      <c r="I652" s="1" t="s">
        <v>1528</v>
      </c>
      <c r="K652" s="1" t="s">
        <v>24</v>
      </c>
      <c r="O652" s="1" t="n">
        <v>1</v>
      </c>
      <c r="Q652" s="1" t="n">
        <v>16</v>
      </c>
      <c r="R652" s="1" t="n">
        <v>1</v>
      </c>
      <c r="S652" s="1" t="n">
        <v>0</v>
      </c>
      <c r="W652" s="1" t="n">
        <v>0</v>
      </c>
      <c r="X652" s="1" t="n">
        <v>51.81</v>
      </c>
      <c r="Y652" s="1" t="n">
        <v>51.81</v>
      </c>
      <c r="Z652" s="1" t="n">
        <v>7438593</v>
      </c>
      <c r="AA652" s="1" t="n">
        <v>53.81</v>
      </c>
    </row>
    <row r="653" customFormat="false" ht="15" hidden="false" customHeight="false" outlineLevel="0" collapsed="false">
      <c r="A653" s="1" t="n">
        <v>646</v>
      </c>
      <c r="B653" s="1" t="n">
        <v>493</v>
      </c>
      <c r="C653" s="1" t="s">
        <v>1349</v>
      </c>
      <c r="D653" s="1" t="s">
        <v>246</v>
      </c>
      <c r="E653" s="1" t="s">
        <v>60</v>
      </c>
      <c r="F653" s="1" t="str">
        <f aca="false">"Φ209155"</f>
        <v>Φ209155</v>
      </c>
      <c r="G653" s="1" t="s">
        <v>21</v>
      </c>
      <c r="H653" s="1" t="s">
        <v>1350</v>
      </c>
      <c r="I653" s="1" t="s">
        <v>1351</v>
      </c>
      <c r="K653" s="1" t="s">
        <v>24</v>
      </c>
      <c r="Q653" s="1" t="n">
        <v>0</v>
      </c>
      <c r="R653" s="1" t="n">
        <v>0</v>
      </c>
      <c r="S653" s="1" t="n">
        <v>0</v>
      </c>
      <c r="W653" s="1" t="n">
        <v>0</v>
      </c>
      <c r="X653" s="1" t="n">
        <v>53.81</v>
      </c>
      <c r="Y653" s="1" t="n">
        <v>53.81</v>
      </c>
      <c r="Z653" s="1" t="n">
        <v>4463405</v>
      </c>
      <c r="AA653" s="1" t="n">
        <v>53.81</v>
      </c>
    </row>
    <row r="654" customFormat="false" ht="15" hidden="false" customHeight="false" outlineLevel="0" collapsed="false">
      <c r="A654" s="1" t="n">
        <v>647</v>
      </c>
      <c r="B654" s="1" t="n">
        <v>591</v>
      </c>
      <c r="C654" s="1" t="s">
        <v>1529</v>
      </c>
      <c r="D654" s="1" t="s">
        <v>213</v>
      </c>
      <c r="E654" s="1" t="s">
        <v>919</v>
      </c>
      <c r="F654" s="1" t="str">
        <f aca="false">"ΑΙ212870"</f>
        <v>ΑΙ212870</v>
      </c>
      <c r="G654" s="1" t="s">
        <v>21</v>
      </c>
      <c r="H654" s="1" t="s">
        <v>1530</v>
      </c>
      <c r="I654" s="1" t="s">
        <v>1531</v>
      </c>
      <c r="K654" s="1" t="s">
        <v>24</v>
      </c>
      <c r="M654" s="1" t="n">
        <v>2</v>
      </c>
      <c r="Q654" s="1" t="n">
        <v>63</v>
      </c>
      <c r="R654" s="1" t="n">
        <v>5</v>
      </c>
      <c r="S654" s="1" t="n">
        <v>0</v>
      </c>
      <c r="W654" s="1" t="n">
        <v>0</v>
      </c>
      <c r="X654" s="1" t="n">
        <v>46.76</v>
      </c>
      <c r="Y654" s="1" t="n">
        <v>46.76</v>
      </c>
      <c r="Z654" s="1" t="n">
        <v>6985222</v>
      </c>
      <c r="AA654" s="1" t="n">
        <v>53.76</v>
      </c>
    </row>
    <row r="655" customFormat="false" ht="15" hidden="false" customHeight="false" outlineLevel="0" collapsed="false">
      <c r="A655" s="1" t="n">
        <v>648</v>
      </c>
      <c r="B655" s="1" t="n">
        <v>871</v>
      </c>
      <c r="C655" s="1" t="s">
        <v>1532</v>
      </c>
      <c r="D655" s="1" t="s">
        <v>288</v>
      </c>
      <c r="E655" s="1" t="s">
        <v>611</v>
      </c>
      <c r="F655" s="1" t="str">
        <f aca="false">"ΑΡ270881"</f>
        <v>ΑΡ270881</v>
      </c>
      <c r="G655" s="1" t="s">
        <v>21</v>
      </c>
      <c r="H655" s="1" t="s">
        <v>22</v>
      </c>
      <c r="I655" s="1" t="s">
        <v>1533</v>
      </c>
      <c r="K655" s="1" t="s">
        <v>24</v>
      </c>
      <c r="M655" s="1" t="n">
        <v>2</v>
      </c>
      <c r="O655" s="1" t="n">
        <v>1</v>
      </c>
      <c r="Q655" s="1" t="n">
        <v>47</v>
      </c>
      <c r="R655" s="1" t="n">
        <v>3</v>
      </c>
      <c r="S655" s="1" t="n">
        <v>0</v>
      </c>
      <c r="W655" s="1" t="n">
        <v>0</v>
      </c>
      <c r="X655" s="1" t="n">
        <v>47.71</v>
      </c>
      <c r="Y655" s="1" t="n">
        <v>47.71</v>
      </c>
      <c r="Z655" s="1" t="n">
        <v>9265565</v>
      </c>
      <c r="AA655" s="1" t="n">
        <v>53.71</v>
      </c>
    </row>
    <row r="656" customFormat="false" ht="15" hidden="false" customHeight="false" outlineLevel="0" collapsed="false">
      <c r="A656" s="1" t="n">
        <v>649</v>
      </c>
      <c r="B656" s="1" t="n">
        <v>1276</v>
      </c>
      <c r="C656" s="1" t="s">
        <v>1534</v>
      </c>
      <c r="D656" s="1" t="s">
        <v>133</v>
      </c>
      <c r="E656" s="1" t="s">
        <v>479</v>
      </c>
      <c r="F656" s="1" t="str">
        <f aca="false">"Χ201327"</f>
        <v>Χ201327</v>
      </c>
      <c r="G656" s="1" t="s">
        <v>21</v>
      </c>
      <c r="H656" s="1" t="n">
        <v>426</v>
      </c>
      <c r="I656" s="1" t="n">
        <v>426</v>
      </c>
      <c r="K656" s="1" t="s">
        <v>24</v>
      </c>
      <c r="O656" s="1" t="n">
        <v>1</v>
      </c>
      <c r="Q656" s="1" t="n">
        <v>0</v>
      </c>
      <c r="R656" s="1" t="n">
        <v>0</v>
      </c>
      <c r="S656" s="1" t="n">
        <v>0</v>
      </c>
      <c r="W656" s="1" t="n">
        <v>0</v>
      </c>
      <c r="X656" s="1" t="n">
        <v>52.71</v>
      </c>
      <c r="Y656" s="1" t="n">
        <v>52.71</v>
      </c>
      <c r="Z656" s="1" t="n">
        <v>8141044</v>
      </c>
      <c r="AA656" s="1" t="n">
        <v>53.71</v>
      </c>
    </row>
    <row r="657" customFormat="false" ht="15" hidden="false" customHeight="false" outlineLevel="0" collapsed="false">
      <c r="A657" s="1" t="n">
        <v>650</v>
      </c>
      <c r="B657" s="1" t="n">
        <v>381</v>
      </c>
      <c r="C657" s="1" t="s">
        <v>1535</v>
      </c>
      <c r="D657" s="1" t="s">
        <v>1536</v>
      </c>
      <c r="E657" s="1" t="s">
        <v>233</v>
      </c>
      <c r="F657" s="1" t="str">
        <f aca="false">"Ξ610794"</f>
        <v>Ξ610794</v>
      </c>
      <c r="G657" s="1" t="s">
        <v>21</v>
      </c>
      <c r="H657" s="1" t="s">
        <v>1537</v>
      </c>
      <c r="I657" s="1" t="s">
        <v>1538</v>
      </c>
      <c r="K657" s="1" t="s">
        <v>24</v>
      </c>
      <c r="Q657" s="1" t="n">
        <v>70</v>
      </c>
      <c r="R657" s="1" t="n">
        <v>5</v>
      </c>
      <c r="S657" s="1" t="n">
        <v>0</v>
      </c>
      <c r="W657" s="1" t="n">
        <v>0</v>
      </c>
      <c r="X657" s="1" t="n">
        <v>48.54</v>
      </c>
      <c r="Y657" s="1" t="n">
        <v>48.54</v>
      </c>
      <c r="Z657" s="1" t="n">
        <v>2437090</v>
      </c>
      <c r="AA657" s="1" t="n">
        <v>53.54</v>
      </c>
    </row>
    <row r="658" customFormat="false" ht="15" hidden="false" customHeight="false" outlineLevel="0" collapsed="false">
      <c r="A658" s="1" t="n">
        <v>651</v>
      </c>
      <c r="B658" s="1" t="n">
        <v>381</v>
      </c>
      <c r="C658" s="1" t="s">
        <v>1535</v>
      </c>
      <c r="D658" s="1" t="s">
        <v>1536</v>
      </c>
      <c r="E658" s="1" t="s">
        <v>233</v>
      </c>
      <c r="F658" s="1" t="str">
        <f aca="false">"Ξ610794"</f>
        <v>Ξ610794</v>
      </c>
      <c r="G658" s="1" t="s">
        <v>21</v>
      </c>
      <c r="H658" s="1" t="s">
        <v>1537</v>
      </c>
      <c r="I658" s="1" t="s">
        <v>1538</v>
      </c>
      <c r="K658" s="1" t="s">
        <v>24</v>
      </c>
      <c r="Q658" s="1" t="n">
        <v>70</v>
      </c>
      <c r="R658" s="1" t="n">
        <v>5</v>
      </c>
      <c r="S658" s="1" t="n">
        <v>0</v>
      </c>
      <c r="W658" s="1" t="n">
        <v>0</v>
      </c>
      <c r="X658" s="1" t="n">
        <v>48.54</v>
      </c>
      <c r="Y658" s="1" t="n">
        <v>48.54</v>
      </c>
      <c r="Z658" s="1" t="n">
        <v>2437090</v>
      </c>
      <c r="AA658" s="1" t="n">
        <v>53.54</v>
      </c>
    </row>
    <row r="659" customFormat="false" ht="15" hidden="false" customHeight="false" outlineLevel="0" collapsed="false">
      <c r="A659" s="1" t="n">
        <v>652</v>
      </c>
      <c r="B659" s="1" t="n">
        <v>1009</v>
      </c>
      <c r="C659" s="1" t="s">
        <v>395</v>
      </c>
      <c r="D659" s="1" t="s">
        <v>125</v>
      </c>
      <c r="E659" s="1" t="s">
        <v>31</v>
      </c>
      <c r="F659" s="1" t="str">
        <f aca="false">"Χ416235"</f>
        <v>Χ416235</v>
      </c>
      <c r="G659" s="1" t="s">
        <v>21</v>
      </c>
      <c r="H659" s="1" t="s">
        <v>396</v>
      </c>
      <c r="I659" s="1" t="s">
        <v>397</v>
      </c>
      <c r="J659" s="1" t="n">
        <v>417</v>
      </c>
      <c r="K659" s="1" t="s">
        <v>24</v>
      </c>
      <c r="Q659" s="1" t="n">
        <v>100</v>
      </c>
      <c r="R659" s="1" t="n">
        <v>5</v>
      </c>
      <c r="S659" s="1" t="n">
        <v>0</v>
      </c>
      <c r="W659" s="1" t="n">
        <v>0</v>
      </c>
      <c r="X659" s="1" t="n">
        <v>48.48</v>
      </c>
      <c r="Y659" s="1" t="n">
        <v>48.48</v>
      </c>
      <c r="Z659" s="1" t="n">
        <v>1675475</v>
      </c>
      <c r="AA659" s="1" t="n">
        <v>53.48</v>
      </c>
    </row>
    <row r="660" customFormat="false" ht="15" hidden="false" customHeight="false" outlineLevel="0" collapsed="false">
      <c r="A660" s="1" t="n">
        <v>653</v>
      </c>
      <c r="B660" s="1" t="n">
        <v>397</v>
      </c>
      <c r="C660" s="1" t="s">
        <v>1539</v>
      </c>
      <c r="D660" s="1" t="s">
        <v>102</v>
      </c>
      <c r="E660" s="1" t="s">
        <v>49</v>
      </c>
      <c r="F660" s="1" t="str">
        <f aca="false">"ΑΜ471322"</f>
        <v>ΑΜ471322</v>
      </c>
      <c r="G660" s="1" t="s">
        <v>21</v>
      </c>
      <c r="H660" s="1" t="n">
        <v>377</v>
      </c>
      <c r="I660" s="1" t="n">
        <v>377</v>
      </c>
      <c r="K660" s="1" t="s">
        <v>24</v>
      </c>
      <c r="Q660" s="1" t="n">
        <v>136</v>
      </c>
      <c r="R660" s="1" t="n">
        <v>5</v>
      </c>
      <c r="S660" s="1" t="n">
        <v>0</v>
      </c>
      <c r="W660" s="1" t="n">
        <v>0</v>
      </c>
      <c r="X660" s="1" t="n">
        <v>48.39</v>
      </c>
      <c r="Y660" s="1" t="n">
        <v>48.39</v>
      </c>
      <c r="Z660" s="1" t="n">
        <v>1466890</v>
      </c>
      <c r="AA660" s="1" t="n">
        <v>53.39</v>
      </c>
    </row>
    <row r="661" customFormat="false" ht="15" hidden="false" customHeight="false" outlineLevel="0" collapsed="false">
      <c r="A661" s="1" t="n">
        <v>654</v>
      </c>
      <c r="B661" s="1" t="n">
        <v>397</v>
      </c>
      <c r="C661" s="1" t="s">
        <v>1539</v>
      </c>
      <c r="D661" s="1" t="s">
        <v>102</v>
      </c>
      <c r="E661" s="1" t="s">
        <v>49</v>
      </c>
      <c r="F661" s="1" t="str">
        <f aca="false">"ΑΜ471322"</f>
        <v>ΑΜ471322</v>
      </c>
      <c r="G661" s="1" t="s">
        <v>21</v>
      </c>
      <c r="H661" s="1" t="n">
        <v>377</v>
      </c>
      <c r="I661" s="1" t="n">
        <v>377</v>
      </c>
      <c r="K661" s="1" t="s">
        <v>24</v>
      </c>
      <c r="Q661" s="1" t="n">
        <v>136</v>
      </c>
      <c r="R661" s="1" t="n">
        <v>5</v>
      </c>
      <c r="S661" s="1" t="n">
        <v>0</v>
      </c>
      <c r="W661" s="1" t="n">
        <v>0</v>
      </c>
      <c r="X661" s="1" t="n">
        <v>48.39</v>
      </c>
      <c r="Y661" s="1" t="n">
        <v>48.39</v>
      </c>
      <c r="Z661" s="1" t="n">
        <v>1466890</v>
      </c>
      <c r="AA661" s="1" t="n">
        <v>53.39</v>
      </c>
    </row>
    <row r="662" customFormat="false" ht="15" hidden="false" customHeight="false" outlineLevel="0" collapsed="false">
      <c r="A662" s="1" t="n">
        <v>655</v>
      </c>
      <c r="B662" s="1" t="n">
        <v>764</v>
      </c>
      <c r="C662" s="1" t="s">
        <v>1540</v>
      </c>
      <c r="D662" s="1" t="s">
        <v>102</v>
      </c>
      <c r="E662" s="1" t="s">
        <v>27</v>
      </c>
      <c r="F662" s="1" t="str">
        <f aca="false">"Α01188631"</f>
        <v>Α01188631</v>
      </c>
      <c r="G662" s="1" t="s">
        <v>21</v>
      </c>
      <c r="H662" s="1" t="s">
        <v>936</v>
      </c>
      <c r="I662" s="1" t="s">
        <v>1541</v>
      </c>
      <c r="K662" s="1" t="s">
        <v>24</v>
      </c>
      <c r="M662" s="1" t="n">
        <v>3</v>
      </c>
      <c r="O662" s="1" t="n">
        <v>1</v>
      </c>
      <c r="Q662" s="1" t="n">
        <v>54</v>
      </c>
      <c r="R662" s="1" t="n">
        <v>4</v>
      </c>
      <c r="S662" s="1" t="n">
        <v>0</v>
      </c>
      <c r="W662" s="1" t="n">
        <v>0</v>
      </c>
      <c r="X662" s="1" t="n">
        <v>45.36</v>
      </c>
      <c r="Y662" s="1" t="n">
        <v>45.36</v>
      </c>
      <c r="Z662" s="1" t="n">
        <v>7484430</v>
      </c>
      <c r="AA662" s="1" t="n">
        <v>53.36</v>
      </c>
    </row>
    <row r="663" customFormat="false" ht="15" hidden="false" customHeight="false" outlineLevel="0" collapsed="false">
      <c r="A663" s="1" t="n">
        <v>656</v>
      </c>
      <c r="B663" s="1" t="n">
        <v>1305</v>
      </c>
      <c r="C663" s="1" t="s">
        <v>1542</v>
      </c>
      <c r="D663" s="1" t="s">
        <v>150</v>
      </c>
      <c r="E663" s="1" t="s">
        <v>233</v>
      </c>
      <c r="F663" s="1" t="str">
        <f aca="false">"Τ339646"</f>
        <v>Τ339646</v>
      </c>
      <c r="G663" s="1" t="s">
        <v>21</v>
      </c>
      <c r="H663" s="1" t="s">
        <v>1543</v>
      </c>
      <c r="I663" s="1" t="s">
        <v>1544</v>
      </c>
      <c r="K663" s="1" t="s">
        <v>24</v>
      </c>
      <c r="Q663" s="1" t="n">
        <v>38</v>
      </c>
      <c r="R663" s="1" t="n">
        <v>3</v>
      </c>
      <c r="S663" s="1" t="n">
        <v>0</v>
      </c>
      <c r="W663" s="1" t="n">
        <v>0</v>
      </c>
      <c r="X663" s="1" t="n">
        <v>50.3</v>
      </c>
      <c r="Y663" s="1" t="n">
        <v>50.3</v>
      </c>
      <c r="Z663" s="1" t="n">
        <v>1141264</v>
      </c>
      <c r="AA663" s="1" t="n">
        <v>53.3</v>
      </c>
    </row>
    <row r="664" customFormat="false" ht="15" hidden="false" customHeight="false" outlineLevel="0" collapsed="false">
      <c r="A664" s="1" t="n">
        <v>657</v>
      </c>
      <c r="B664" s="1" t="n">
        <v>447</v>
      </c>
      <c r="C664" s="1" t="s">
        <v>1545</v>
      </c>
      <c r="D664" s="1" t="s">
        <v>133</v>
      </c>
      <c r="E664" s="1" t="s">
        <v>783</v>
      </c>
      <c r="F664" s="1" t="str">
        <f aca="false">"Α00211741"</f>
        <v>Α00211741</v>
      </c>
      <c r="G664" s="1" t="s">
        <v>21</v>
      </c>
      <c r="H664" s="1" t="s">
        <v>1106</v>
      </c>
      <c r="I664" s="1" t="s">
        <v>1546</v>
      </c>
      <c r="K664" s="1" t="s">
        <v>24</v>
      </c>
      <c r="Q664" s="1" t="n">
        <v>84</v>
      </c>
      <c r="R664" s="1" t="n">
        <v>5</v>
      </c>
      <c r="S664" s="1" t="n">
        <v>0</v>
      </c>
      <c r="W664" s="1" t="n">
        <v>0</v>
      </c>
      <c r="X664" s="1" t="n">
        <v>48.28</v>
      </c>
      <c r="Y664" s="1" t="n">
        <v>48.28</v>
      </c>
      <c r="Z664" s="1" t="n">
        <v>3473825</v>
      </c>
      <c r="AA664" s="1" t="n">
        <v>53.28</v>
      </c>
    </row>
    <row r="665" customFormat="false" ht="15" hidden="false" customHeight="false" outlineLevel="0" collapsed="false">
      <c r="A665" s="1" t="n">
        <v>658</v>
      </c>
      <c r="B665" s="1" t="n">
        <v>598</v>
      </c>
      <c r="C665" s="1" t="s">
        <v>1547</v>
      </c>
      <c r="D665" s="1" t="s">
        <v>121</v>
      </c>
      <c r="E665" s="1" t="s">
        <v>31</v>
      </c>
      <c r="F665" s="1" t="str">
        <f aca="false">"Ρ389087"</f>
        <v>Ρ389087</v>
      </c>
      <c r="G665" s="1" t="s">
        <v>21</v>
      </c>
      <c r="H665" s="1" t="s">
        <v>1548</v>
      </c>
      <c r="I665" s="1" t="s">
        <v>1549</v>
      </c>
      <c r="K665" s="1" t="s">
        <v>24</v>
      </c>
      <c r="Q665" s="1" t="n">
        <v>124</v>
      </c>
      <c r="R665" s="1" t="n">
        <v>5</v>
      </c>
      <c r="S665" s="1" t="n">
        <v>0</v>
      </c>
      <c r="W665" s="1" t="n">
        <v>0</v>
      </c>
      <c r="X665" s="1" t="n">
        <v>48.13</v>
      </c>
      <c r="Y665" s="1" t="n">
        <v>48.13</v>
      </c>
      <c r="Z665" s="1" t="n">
        <v>8367766</v>
      </c>
      <c r="AA665" s="1" t="n">
        <v>53.13</v>
      </c>
    </row>
    <row r="666" customFormat="false" ht="15" hidden="false" customHeight="false" outlineLevel="0" collapsed="false">
      <c r="A666" s="1" t="n">
        <v>659</v>
      </c>
      <c r="B666" s="1" t="n">
        <v>999</v>
      </c>
      <c r="C666" s="1" t="s">
        <v>1550</v>
      </c>
      <c r="D666" s="1" t="s">
        <v>902</v>
      </c>
      <c r="E666" s="1" t="s">
        <v>1551</v>
      </c>
      <c r="F666" s="1" t="str">
        <f aca="false">"ΑΡ908434"</f>
        <v>ΑΡ908434</v>
      </c>
      <c r="G666" s="1" t="s">
        <v>21</v>
      </c>
      <c r="H666" s="1" t="s">
        <v>184</v>
      </c>
      <c r="I666" s="1" t="s">
        <v>1552</v>
      </c>
      <c r="K666" s="1" t="s">
        <v>24</v>
      </c>
      <c r="M666" s="1" t="n">
        <v>2</v>
      </c>
      <c r="O666" s="1" t="n">
        <v>1</v>
      </c>
      <c r="P666" s="1" t="n">
        <v>0.5</v>
      </c>
      <c r="Q666" s="1" t="n">
        <v>212</v>
      </c>
      <c r="R666" s="1" t="n">
        <v>5</v>
      </c>
      <c r="S666" s="1" t="n">
        <v>0</v>
      </c>
      <c r="W666" s="1" t="n">
        <v>0</v>
      </c>
      <c r="X666" s="1" t="n">
        <v>44.39</v>
      </c>
      <c r="Y666" s="1" t="n">
        <v>44.39</v>
      </c>
      <c r="Z666" s="1" t="n">
        <v>9365858</v>
      </c>
      <c r="AA666" s="1" t="n">
        <v>52.89</v>
      </c>
    </row>
    <row r="667" customFormat="false" ht="15" hidden="false" customHeight="false" outlineLevel="0" collapsed="false">
      <c r="A667" s="1" t="n">
        <v>660</v>
      </c>
      <c r="B667" s="1" t="n">
        <v>439</v>
      </c>
      <c r="C667" s="1" t="s">
        <v>400</v>
      </c>
      <c r="D667" s="1" t="s">
        <v>80</v>
      </c>
      <c r="E667" s="1" t="s">
        <v>60</v>
      </c>
      <c r="F667" s="1" t="str">
        <f aca="false">"Χ984926"</f>
        <v>Χ984926</v>
      </c>
      <c r="G667" s="1" t="s">
        <v>21</v>
      </c>
      <c r="H667" s="1" t="s">
        <v>85</v>
      </c>
      <c r="I667" s="1" t="s">
        <v>401</v>
      </c>
      <c r="K667" s="1" t="s">
        <v>24</v>
      </c>
      <c r="Q667" s="1" t="n">
        <v>0</v>
      </c>
      <c r="R667" s="1" t="n">
        <v>0</v>
      </c>
      <c r="S667" s="1" t="n">
        <v>0</v>
      </c>
      <c r="W667" s="1" t="n">
        <v>0</v>
      </c>
      <c r="X667" s="1" t="n">
        <v>52.84</v>
      </c>
      <c r="Y667" s="1" t="n">
        <v>52.84</v>
      </c>
      <c r="Z667" s="1" t="n">
        <v>3745026</v>
      </c>
      <c r="AA667" s="1" t="n">
        <v>52.84</v>
      </c>
    </row>
    <row r="668" customFormat="false" ht="15" hidden="false" customHeight="false" outlineLevel="0" collapsed="false">
      <c r="A668" s="1" t="n">
        <v>661</v>
      </c>
      <c r="B668" s="1" t="n">
        <v>763</v>
      </c>
      <c r="C668" s="1" t="s">
        <v>1553</v>
      </c>
      <c r="D668" s="1" t="s">
        <v>20</v>
      </c>
      <c r="E668" s="1" t="s">
        <v>27</v>
      </c>
      <c r="F668" s="1" t="str">
        <f aca="false">"ΑΡ603976"</f>
        <v>ΑΡ603976</v>
      </c>
      <c r="G668" s="1" t="s">
        <v>21</v>
      </c>
      <c r="H668" s="1" t="s">
        <v>1554</v>
      </c>
      <c r="I668" s="1" t="s">
        <v>1555</v>
      </c>
      <c r="K668" s="1" t="s">
        <v>24</v>
      </c>
      <c r="Q668" s="1" t="n">
        <v>11</v>
      </c>
      <c r="R668" s="1" t="n">
        <v>0</v>
      </c>
      <c r="S668" s="1" t="n">
        <v>0</v>
      </c>
      <c r="W668" s="1" t="n">
        <v>0</v>
      </c>
      <c r="X668" s="1" t="n">
        <v>52.74</v>
      </c>
      <c r="Y668" s="1" t="n">
        <v>52.74</v>
      </c>
      <c r="Z668" s="1" t="n">
        <v>4492102</v>
      </c>
      <c r="AA668" s="1" t="n">
        <v>52.74</v>
      </c>
    </row>
    <row r="669" customFormat="false" ht="15" hidden="false" customHeight="false" outlineLevel="0" collapsed="false">
      <c r="A669" s="1" t="n">
        <v>662</v>
      </c>
      <c r="B669" s="1" t="n">
        <v>861</v>
      </c>
      <c r="C669" s="1" t="s">
        <v>1556</v>
      </c>
      <c r="D669" s="1" t="s">
        <v>1557</v>
      </c>
      <c r="E669" s="1" t="s">
        <v>233</v>
      </c>
      <c r="F669" s="1" t="str">
        <f aca="false">"Α00894370"</f>
        <v>Α00894370</v>
      </c>
      <c r="G669" s="1" t="s">
        <v>21</v>
      </c>
      <c r="H669" s="1" t="s">
        <v>329</v>
      </c>
      <c r="I669" s="1" t="s">
        <v>1558</v>
      </c>
      <c r="K669" s="1" t="s">
        <v>24</v>
      </c>
      <c r="Q669" s="1" t="n">
        <v>12</v>
      </c>
      <c r="R669" s="1" t="n">
        <v>1</v>
      </c>
      <c r="S669" s="1" t="n">
        <v>0</v>
      </c>
      <c r="W669" s="1" t="n">
        <v>0</v>
      </c>
      <c r="X669" s="1" t="n">
        <v>51.63</v>
      </c>
      <c r="Y669" s="1" t="n">
        <v>51.63</v>
      </c>
      <c r="Z669" s="1" t="n">
        <v>3884428</v>
      </c>
      <c r="AA669" s="1" t="n">
        <v>52.63</v>
      </c>
    </row>
    <row r="670" customFormat="false" ht="15" hidden="false" customHeight="false" outlineLevel="0" collapsed="false">
      <c r="A670" s="1" t="n">
        <v>663</v>
      </c>
      <c r="B670" s="1" t="n">
        <v>1271</v>
      </c>
      <c r="C670" s="1" t="s">
        <v>1559</v>
      </c>
      <c r="D670" s="1" t="s">
        <v>1560</v>
      </c>
      <c r="E670" s="1" t="s">
        <v>31</v>
      </c>
      <c r="F670" s="1" t="str">
        <f aca="false">"ΑΜ375573"</f>
        <v>ΑΜ375573</v>
      </c>
      <c r="G670" s="1" t="s">
        <v>21</v>
      </c>
      <c r="H670" s="1" t="s">
        <v>1561</v>
      </c>
      <c r="I670" s="1" t="s">
        <v>1562</v>
      </c>
      <c r="K670" s="1" t="s">
        <v>24</v>
      </c>
      <c r="O670" s="1" t="n">
        <v>1</v>
      </c>
      <c r="Q670" s="1" t="n">
        <v>0</v>
      </c>
      <c r="R670" s="1" t="n">
        <v>0</v>
      </c>
      <c r="S670" s="1" t="n">
        <v>0</v>
      </c>
      <c r="W670" s="1" t="n">
        <v>0</v>
      </c>
      <c r="X670" s="1" t="n">
        <v>51.59</v>
      </c>
      <c r="Y670" s="1" t="n">
        <v>51.59</v>
      </c>
      <c r="Z670" s="1" t="n">
        <v>4064863</v>
      </c>
      <c r="AA670" s="1" t="n">
        <v>52.59</v>
      </c>
    </row>
    <row r="671" customFormat="false" ht="15" hidden="false" customHeight="false" outlineLevel="0" collapsed="false">
      <c r="A671" s="1" t="n">
        <v>664</v>
      </c>
      <c r="B671" s="1" t="n">
        <v>281</v>
      </c>
      <c r="C671" s="1" t="s">
        <v>1563</v>
      </c>
      <c r="D671" s="1" t="s">
        <v>240</v>
      </c>
      <c r="E671" s="1" t="s">
        <v>273</v>
      </c>
      <c r="F671" s="1" t="str">
        <f aca="false">"Χ036576"</f>
        <v>Χ036576</v>
      </c>
      <c r="G671" s="1" t="s">
        <v>21</v>
      </c>
      <c r="H671" s="1" t="s">
        <v>22</v>
      </c>
      <c r="I671" s="1" t="s">
        <v>1564</v>
      </c>
      <c r="K671" s="1" t="s">
        <v>24</v>
      </c>
      <c r="M671" s="1" t="n">
        <v>2</v>
      </c>
      <c r="Q671" s="1" t="n">
        <v>96</v>
      </c>
      <c r="R671" s="1" t="n">
        <v>5</v>
      </c>
      <c r="S671" s="1" t="n">
        <v>0</v>
      </c>
      <c r="W671" s="1" t="n">
        <v>0</v>
      </c>
      <c r="X671" s="1" t="n">
        <v>45.56</v>
      </c>
      <c r="Y671" s="1" t="n">
        <v>45.56</v>
      </c>
      <c r="Z671" s="1" t="n">
        <v>2753869</v>
      </c>
      <c r="AA671" s="1" t="n">
        <v>52.56</v>
      </c>
    </row>
    <row r="672" customFormat="false" ht="15" hidden="false" customHeight="false" outlineLevel="0" collapsed="false">
      <c r="A672" s="1" t="n">
        <v>665</v>
      </c>
      <c r="B672" s="1" t="n">
        <v>1092</v>
      </c>
      <c r="C672" s="1" t="s">
        <v>1565</v>
      </c>
      <c r="D672" s="1" t="s">
        <v>1566</v>
      </c>
      <c r="E672" s="1" t="s">
        <v>27</v>
      </c>
      <c r="F672" s="1" t="str">
        <f aca="false">"ΑΟ652296"</f>
        <v>ΑΟ652296</v>
      </c>
      <c r="G672" s="1" t="s">
        <v>21</v>
      </c>
      <c r="H672" s="1" t="s">
        <v>1567</v>
      </c>
      <c r="I672" s="1" t="s">
        <v>1568</v>
      </c>
      <c r="K672" s="1" t="s">
        <v>24</v>
      </c>
      <c r="Q672" s="1" t="n">
        <v>0</v>
      </c>
      <c r="R672" s="1" t="n">
        <v>0</v>
      </c>
      <c r="S672" s="1" t="n">
        <v>0</v>
      </c>
      <c r="W672" s="1" t="n">
        <v>0</v>
      </c>
      <c r="X672" s="1" t="n">
        <v>52.52</v>
      </c>
      <c r="Y672" s="1" t="n">
        <v>52.52</v>
      </c>
      <c r="Z672" s="1" t="n">
        <v>8935073</v>
      </c>
      <c r="AA672" s="1" t="n">
        <v>52.52</v>
      </c>
    </row>
    <row r="673" customFormat="false" ht="15" hidden="false" customHeight="false" outlineLevel="0" collapsed="false">
      <c r="A673" s="1" t="n">
        <v>666</v>
      </c>
      <c r="B673" s="1" t="n">
        <v>1138</v>
      </c>
      <c r="C673" s="1" t="s">
        <v>583</v>
      </c>
      <c r="D673" s="1" t="s">
        <v>875</v>
      </c>
      <c r="E673" s="1" t="s">
        <v>91</v>
      </c>
      <c r="F673" s="1" t="str">
        <f aca="false">"Χ986405"</f>
        <v>Χ986405</v>
      </c>
      <c r="G673" s="1" t="s">
        <v>21</v>
      </c>
      <c r="H673" s="1" t="s">
        <v>22</v>
      </c>
      <c r="I673" s="1" t="s">
        <v>1569</v>
      </c>
      <c r="K673" s="1" t="s">
        <v>24</v>
      </c>
      <c r="Q673" s="1" t="n">
        <v>30</v>
      </c>
      <c r="R673" s="1" t="n">
        <v>2</v>
      </c>
      <c r="S673" s="1" t="n">
        <v>0</v>
      </c>
      <c r="W673" s="1" t="n">
        <v>0</v>
      </c>
      <c r="X673" s="1" t="n">
        <v>50.45</v>
      </c>
      <c r="Y673" s="1" t="n">
        <v>50.45</v>
      </c>
      <c r="Z673" s="1" t="n">
        <v>7166671</v>
      </c>
      <c r="AA673" s="1" t="n">
        <v>52.45</v>
      </c>
    </row>
    <row r="674" customFormat="false" ht="15" hidden="false" customHeight="false" outlineLevel="0" collapsed="false">
      <c r="A674" s="1" t="n">
        <v>667</v>
      </c>
      <c r="B674" s="1" t="n">
        <v>1169</v>
      </c>
      <c r="C674" s="1" t="s">
        <v>1570</v>
      </c>
      <c r="D674" s="1" t="s">
        <v>1044</v>
      </c>
      <c r="E674" s="1" t="s">
        <v>19</v>
      </c>
      <c r="F674" s="1" t="str">
        <f aca="false">"ΑΙ336216"</f>
        <v>ΑΙ336216</v>
      </c>
      <c r="G674" s="1" t="s">
        <v>21</v>
      </c>
      <c r="H674" s="1" t="s">
        <v>22</v>
      </c>
      <c r="I674" s="1" t="s">
        <v>1571</v>
      </c>
      <c r="K674" s="1" t="s">
        <v>24</v>
      </c>
      <c r="Q674" s="1" t="n">
        <v>56</v>
      </c>
      <c r="R674" s="1" t="n">
        <v>4</v>
      </c>
      <c r="S674" s="1" t="n">
        <v>0</v>
      </c>
      <c r="W674" s="1" t="n">
        <v>0</v>
      </c>
      <c r="X674" s="1" t="n">
        <v>48.34</v>
      </c>
      <c r="Y674" s="1" t="n">
        <v>48.34</v>
      </c>
      <c r="Z674" s="1" t="n">
        <v>8944027</v>
      </c>
      <c r="AA674" s="1" t="n">
        <v>52.34</v>
      </c>
    </row>
    <row r="675" customFormat="false" ht="15" hidden="false" customHeight="false" outlineLevel="0" collapsed="false">
      <c r="A675" s="1" t="n">
        <v>668</v>
      </c>
      <c r="B675" s="1" t="n">
        <v>1210</v>
      </c>
      <c r="C675" s="1" t="s">
        <v>1572</v>
      </c>
      <c r="D675" s="1" t="s">
        <v>261</v>
      </c>
      <c r="E675" s="1" t="s">
        <v>909</v>
      </c>
      <c r="F675" s="1" t="str">
        <f aca="false">"ΑΖ204645"</f>
        <v>ΑΖ204645</v>
      </c>
      <c r="G675" s="1" t="s">
        <v>21</v>
      </c>
      <c r="H675" s="1" t="s">
        <v>1573</v>
      </c>
      <c r="I675" s="1" t="s">
        <v>1574</v>
      </c>
      <c r="K675" s="1" t="s">
        <v>24</v>
      </c>
      <c r="Q675" s="1" t="n">
        <v>60</v>
      </c>
      <c r="R675" s="1" t="n">
        <v>5</v>
      </c>
      <c r="S675" s="1" t="n">
        <v>0</v>
      </c>
      <c r="W675" s="1" t="n">
        <v>0</v>
      </c>
      <c r="X675" s="1" t="n">
        <v>47.33</v>
      </c>
      <c r="Y675" s="1" t="n">
        <v>47.33</v>
      </c>
      <c r="Z675" s="1" t="n">
        <v>9368448</v>
      </c>
      <c r="AA675" s="1" t="n">
        <v>52.33</v>
      </c>
    </row>
    <row r="676" customFormat="false" ht="15" hidden="false" customHeight="false" outlineLevel="0" collapsed="false">
      <c r="A676" s="1" t="n">
        <v>669</v>
      </c>
      <c r="B676" s="1" t="n">
        <v>428</v>
      </c>
      <c r="C676" s="1" t="s">
        <v>402</v>
      </c>
      <c r="D676" s="1" t="s">
        <v>403</v>
      </c>
      <c r="E676" s="1" t="s">
        <v>31</v>
      </c>
      <c r="F676" s="1" t="str">
        <f aca="false">"ΑΜ779771"</f>
        <v>ΑΜ779771</v>
      </c>
      <c r="G676" s="1" t="s">
        <v>21</v>
      </c>
      <c r="H676" s="1" t="s">
        <v>404</v>
      </c>
      <c r="I676" s="1" t="s">
        <v>405</v>
      </c>
      <c r="J676" s="1" t="n">
        <v>400</v>
      </c>
      <c r="K676" s="1" t="s">
        <v>24</v>
      </c>
      <c r="Q676" s="1" t="n">
        <v>88</v>
      </c>
      <c r="R676" s="1" t="n">
        <v>5</v>
      </c>
      <c r="S676" s="1" t="n">
        <v>0</v>
      </c>
      <c r="W676" s="1" t="n">
        <v>0</v>
      </c>
      <c r="X676" s="1" t="n">
        <v>47.25</v>
      </c>
      <c r="Y676" s="1" t="n">
        <v>47.25</v>
      </c>
      <c r="Z676" s="1" t="n">
        <v>1607006</v>
      </c>
      <c r="AA676" s="1" t="n">
        <v>52.25</v>
      </c>
    </row>
    <row r="677" customFormat="false" ht="15" hidden="false" customHeight="false" outlineLevel="0" collapsed="false">
      <c r="A677" s="1" t="n">
        <v>670</v>
      </c>
      <c r="B677" s="1" t="n">
        <v>181</v>
      </c>
      <c r="C677" s="1" t="s">
        <v>406</v>
      </c>
      <c r="D677" s="1" t="s">
        <v>40</v>
      </c>
      <c r="E677" s="1" t="s">
        <v>49</v>
      </c>
      <c r="F677" s="1" t="str">
        <f aca="false">"ΑΗ470161"</f>
        <v>ΑΗ470161</v>
      </c>
      <c r="G677" s="1" t="s">
        <v>21</v>
      </c>
      <c r="H677" s="1" t="s">
        <v>217</v>
      </c>
      <c r="I677" s="1" t="s">
        <v>218</v>
      </c>
      <c r="K677" s="1" t="s">
        <v>24</v>
      </c>
      <c r="Q677" s="1" t="n">
        <v>0</v>
      </c>
      <c r="R677" s="1" t="n">
        <v>0</v>
      </c>
      <c r="S677" s="1" t="n">
        <v>0</v>
      </c>
      <c r="W677" s="1" t="n">
        <v>0</v>
      </c>
      <c r="X677" s="1" t="n">
        <v>52.25</v>
      </c>
      <c r="Y677" s="1" t="n">
        <v>52.25</v>
      </c>
      <c r="Z677" s="1" t="n">
        <v>8698061</v>
      </c>
      <c r="AA677" s="1" t="n">
        <v>52.25</v>
      </c>
    </row>
    <row r="678" customFormat="false" ht="15" hidden="false" customHeight="false" outlineLevel="0" collapsed="false">
      <c r="A678" s="1" t="n">
        <v>671</v>
      </c>
      <c r="B678" s="1" t="n">
        <v>1173</v>
      </c>
      <c r="C678" s="1" t="s">
        <v>407</v>
      </c>
      <c r="D678" s="1" t="s">
        <v>20</v>
      </c>
      <c r="E678" s="1" t="s">
        <v>262</v>
      </c>
      <c r="F678" s="1" t="str">
        <f aca="false">"Φ294228"</f>
        <v>Φ294228</v>
      </c>
      <c r="G678" s="1" t="s">
        <v>21</v>
      </c>
      <c r="H678" s="1" t="s">
        <v>408</v>
      </c>
      <c r="I678" s="1" t="s">
        <v>409</v>
      </c>
      <c r="J678" s="1" t="n">
        <v>417</v>
      </c>
      <c r="K678" s="1" t="s">
        <v>24</v>
      </c>
      <c r="Q678" s="1" t="n">
        <v>0</v>
      </c>
      <c r="R678" s="1" t="n">
        <v>0</v>
      </c>
      <c r="S678" s="1" t="n">
        <v>0</v>
      </c>
      <c r="W678" s="1" t="n">
        <v>0</v>
      </c>
      <c r="X678" s="1" t="n">
        <v>52.19</v>
      </c>
      <c r="Y678" s="1" t="n">
        <v>52.19</v>
      </c>
      <c r="Z678" s="1" t="n">
        <v>8741328</v>
      </c>
      <c r="AA678" s="1" t="n">
        <v>52.19</v>
      </c>
    </row>
    <row r="679" customFormat="false" ht="15" hidden="false" customHeight="false" outlineLevel="0" collapsed="false">
      <c r="A679" s="1" t="n">
        <v>672</v>
      </c>
      <c r="B679" s="1" t="n">
        <v>1302</v>
      </c>
      <c r="C679" s="1" t="s">
        <v>410</v>
      </c>
      <c r="D679" s="1" t="s">
        <v>411</v>
      </c>
      <c r="E679" s="1" t="s">
        <v>60</v>
      </c>
      <c r="F679" s="1" t="str">
        <f aca="false">"Π228177"</f>
        <v>Π228177</v>
      </c>
      <c r="G679" s="1" t="s">
        <v>21</v>
      </c>
      <c r="H679" s="1" t="s">
        <v>22</v>
      </c>
      <c r="I679" s="1" t="s">
        <v>412</v>
      </c>
      <c r="K679" s="1" t="s">
        <v>24</v>
      </c>
      <c r="Q679" s="1" t="n">
        <v>91</v>
      </c>
      <c r="R679" s="1" t="n">
        <v>5</v>
      </c>
      <c r="S679" s="1" t="n">
        <v>0</v>
      </c>
      <c r="W679" s="1" t="n">
        <v>0</v>
      </c>
      <c r="X679" s="1" t="n">
        <v>47.18</v>
      </c>
      <c r="Y679" s="1" t="n">
        <v>47.18</v>
      </c>
      <c r="Z679" s="1" t="n">
        <v>6832786</v>
      </c>
      <c r="AA679" s="1" t="n">
        <v>52.18</v>
      </c>
    </row>
    <row r="680" customFormat="false" ht="15" hidden="false" customHeight="false" outlineLevel="0" collapsed="false">
      <c r="A680" s="1" t="n">
        <v>673</v>
      </c>
      <c r="B680" s="1" t="n">
        <v>151</v>
      </c>
      <c r="C680" s="1" t="s">
        <v>416</v>
      </c>
      <c r="D680" s="1" t="s">
        <v>417</v>
      </c>
      <c r="E680" s="1" t="s">
        <v>246</v>
      </c>
      <c r="F680" s="1" t="str">
        <f aca="false">"Τ286335"</f>
        <v>Τ286335</v>
      </c>
      <c r="G680" s="1" t="s">
        <v>21</v>
      </c>
      <c r="H680" s="1" t="s">
        <v>418</v>
      </c>
      <c r="I680" s="1" t="s">
        <v>419</v>
      </c>
      <c r="K680" s="1" t="s">
        <v>24</v>
      </c>
      <c r="Q680" s="1" t="n">
        <v>10</v>
      </c>
      <c r="R680" s="1" t="n">
        <v>0</v>
      </c>
      <c r="S680" s="1" t="n">
        <v>0</v>
      </c>
      <c r="W680" s="1" t="n">
        <v>0</v>
      </c>
      <c r="X680" s="1" t="n">
        <v>51.84</v>
      </c>
      <c r="Y680" s="1" t="n">
        <v>51.84</v>
      </c>
      <c r="Z680" s="1" t="n">
        <v>4351623</v>
      </c>
      <c r="AA680" s="1" t="n">
        <v>51.84</v>
      </c>
    </row>
    <row r="681" customFormat="false" ht="15" hidden="false" customHeight="false" outlineLevel="0" collapsed="false">
      <c r="A681" s="1" t="n">
        <v>674</v>
      </c>
      <c r="B681" s="1" t="n">
        <v>151</v>
      </c>
      <c r="C681" s="1" t="s">
        <v>416</v>
      </c>
      <c r="D681" s="1" t="s">
        <v>417</v>
      </c>
      <c r="E681" s="1" t="s">
        <v>246</v>
      </c>
      <c r="F681" s="1" t="str">
        <f aca="false">"Τ286335"</f>
        <v>Τ286335</v>
      </c>
      <c r="G681" s="1" t="s">
        <v>21</v>
      </c>
      <c r="H681" s="1" t="s">
        <v>418</v>
      </c>
      <c r="I681" s="1" t="s">
        <v>419</v>
      </c>
      <c r="K681" s="1" t="s">
        <v>24</v>
      </c>
      <c r="Q681" s="1" t="n">
        <v>10</v>
      </c>
      <c r="R681" s="1" t="n">
        <v>0</v>
      </c>
      <c r="S681" s="1" t="n">
        <v>0</v>
      </c>
      <c r="W681" s="1" t="n">
        <v>0</v>
      </c>
      <c r="X681" s="1" t="n">
        <v>51.84</v>
      </c>
      <c r="Y681" s="1" t="n">
        <v>51.84</v>
      </c>
      <c r="Z681" s="1" t="n">
        <v>4351623</v>
      </c>
      <c r="AA681" s="1" t="n">
        <v>51.84</v>
      </c>
    </row>
    <row r="682" customFormat="false" ht="15" hidden="false" customHeight="false" outlineLevel="0" collapsed="false">
      <c r="A682" s="1" t="n">
        <v>675</v>
      </c>
      <c r="B682" s="1" t="n">
        <v>349</v>
      </c>
      <c r="C682" s="1" t="s">
        <v>1575</v>
      </c>
      <c r="D682" s="1" t="s">
        <v>59</v>
      </c>
      <c r="E682" s="1" t="s">
        <v>1047</v>
      </c>
      <c r="F682" s="1" t="str">
        <f aca="false">"ΑΕ340496"</f>
        <v>ΑΕ340496</v>
      </c>
      <c r="G682" s="1" t="s">
        <v>21</v>
      </c>
      <c r="H682" s="1" t="s">
        <v>1576</v>
      </c>
      <c r="I682" s="1" t="s">
        <v>1577</v>
      </c>
      <c r="K682" s="1" t="s">
        <v>24</v>
      </c>
      <c r="Q682" s="1" t="n">
        <v>16</v>
      </c>
      <c r="R682" s="1" t="n">
        <v>1</v>
      </c>
      <c r="S682" s="1" t="n">
        <v>0</v>
      </c>
      <c r="W682" s="1" t="n">
        <v>0</v>
      </c>
      <c r="X682" s="1" t="n">
        <v>50.76</v>
      </c>
      <c r="Y682" s="1" t="n">
        <v>50.76</v>
      </c>
      <c r="Z682" s="1" t="n">
        <v>4784121</v>
      </c>
      <c r="AA682" s="1" t="n">
        <v>51.76</v>
      </c>
    </row>
    <row r="683" customFormat="false" ht="15" hidden="false" customHeight="false" outlineLevel="0" collapsed="false">
      <c r="A683" s="1" t="n">
        <v>676</v>
      </c>
      <c r="B683" s="1" t="n">
        <v>123</v>
      </c>
      <c r="C683" s="1" t="s">
        <v>935</v>
      </c>
      <c r="D683" s="1" t="s">
        <v>125</v>
      </c>
      <c r="E683" s="1" t="s">
        <v>20</v>
      </c>
      <c r="F683" s="1" t="str">
        <f aca="false">"ΑΚ977566"</f>
        <v>ΑΚ977566</v>
      </c>
      <c r="G683" s="1" t="s">
        <v>21</v>
      </c>
      <c r="H683" s="1" t="s">
        <v>22</v>
      </c>
      <c r="I683" s="1" t="s">
        <v>1578</v>
      </c>
      <c r="K683" s="1" t="s">
        <v>24</v>
      </c>
      <c r="Q683" s="1" t="n">
        <v>0</v>
      </c>
      <c r="R683" s="1" t="n">
        <v>0</v>
      </c>
      <c r="S683" s="1" t="n">
        <v>0</v>
      </c>
      <c r="W683" s="1" t="n">
        <v>0</v>
      </c>
      <c r="X683" s="1" t="n">
        <v>51.76</v>
      </c>
      <c r="Y683" s="1" t="n">
        <v>51.76</v>
      </c>
      <c r="Z683" s="1" t="n">
        <v>9699355</v>
      </c>
      <c r="AA683" s="1" t="n">
        <v>51.76</v>
      </c>
    </row>
    <row r="684" customFormat="false" ht="15" hidden="false" customHeight="false" outlineLevel="0" collapsed="false">
      <c r="A684" s="1" t="n">
        <v>677</v>
      </c>
      <c r="B684" s="1" t="n">
        <v>667</v>
      </c>
      <c r="C684" s="1" t="s">
        <v>1579</v>
      </c>
      <c r="D684" s="1" t="s">
        <v>281</v>
      </c>
      <c r="E684" s="1" t="s">
        <v>71</v>
      </c>
      <c r="F684" s="1" t="str">
        <f aca="false">"Α00422101"</f>
        <v>Α00422101</v>
      </c>
      <c r="G684" s="1" t="s">
        <v>21</v>
      </c>
      <c r="H684" s="1" t="s">
        <v>1580</v>
      </c>
      <c r="I684" s="1" t="s">
        <v>1581</v>
      </c>
      <c r="K684" s="1" t="s">
        <v>24</v>
      </c>
      <c r="M684" s="1" t="n">
        <v>2</v>
      </c>
      <c r="O684" s="1" t="n">
        <v>1</v>
      </c>
      <c r="Q684" s="1" t="n">
        <v>84</v>
      </c>
      <c r="R684" s="1" t="n">
        <v>5</v>
      </c>
      <c r="S684" s="1" t="n">
        <v>0</v>
      </c>
      <c r="W684" s="1" t="n">
        <v>0</v>
      </c>
      <c r="X684" s="1" t="n">
        <v>43.67</v>
      </c>
      <c r="Y684" s="1" t="n">
        <v>43.67</v>
      </c>
      <c r="Z684" s="1" t="n">
        <v>6036833</v>
      </c>
      <c r="AA684" s="1" t="n">
        <v>51.67</v>
      </c>
    </row>
    <row r="685" customFormat="false" ht="15" hidden="false" customHeight="false" outlineLevel="0" collapsed="false">
      <c r="A685" s="1" t="n">
        <v>678</v>
      </c>
      <c r="B685" s="1" t="n">
        <v>639</v>
      </c>
      <c r="C685" s="1" t="s">
        <v>1582</v>
      </c>
      <c r="D685" s="1" t="s">
        <v>59</v>
      </c>
      <c r="E685" s="1" t="s">
        <v>379</v>
      </c>
      <c r="F685" s="1" t="str">
        <f aca="false">"Ξ673564"</f>
        <v>Ξ673564</v>
      </c>
      <c r="G685" s="1" t="s">
        <v>21</v>
      </c>
      <c r="H685" s="1" t="s">
        <v>1583</v>
      </c>
      <c r="I685" s="1" t="s">
        <v>1584</v>
      </c>
      <c r="K685" s="1" t="s">
        <v>24</v>
      </c>
      <c r="Q685" s="1" t="n">
        <v>49</v>
      </c>
      <c r="R685" s="1" t="n">
        <v>4</v>
      </c>
      <c r="S685" s="1" t="n">
        <v>0</v>
      </c>
      <c r="W685" s="1" t="n">
        <v>0</v>
      </c>
      <c r="X685" s="1" t="n">
        <v>47.57</v>
      </c>
      <c r="Y685" s="1" t="n">
        <v>47.57</v>
      </c>
      <c r="Z685" s="1" t="n">
        <v>1172668</v>
      </c>
      <c r="AA685" s="1" t="n">
        <v>51.57</v>
      </c>
    </row>
    <row r="686" customFormat="false" ht="15" hidden="false" customHeight="false" outlineLevel="0" collapsed="false">
      <c r="A686" s="1" t="n">
        <v>679</v>
      </c>
      <c r="B686" s="1" t="n">
        <v>704</v>
      </c>
      <c r="C686" s="1" t="s">
        <v>1585</v>
      </c>
      <c r="D686" s="1" t="s">
        <v>288</v>
      </c>
      <c r="E686" s="1" t="s">
        <v>1586</v>
      </c>
      <c r="F686" s="1" t="str">
        <f aca="false">"ΑΖ720475"</f>
        <v>ΑΖ720475</v>
      </c>
      <c r="G686" s="1" t="s">
        <v>21</v>
      </c>
      <c r="H686" s="1" t="s">
        <v>1587</v>
      </c>
      <c r="I686" s="1" t="s">
        <v>1588</v>
      </c>
      <c r="K686" s="1" t="s">
        <v>24</v>
      </c>
      <c r="M686" s="1" t="n">
        <v>2</v>
      </c>
      <c r="O686" s="1" t="n">
        <v>1</v>
      </c>
      <c r="Q686" s="1" t="n">
        <v>12</v>
      </c>
      <c r="R686" s="1" t="n">
        <v>1</v>
      </c>
      <c r="S686" s="1" t="n">
        <v>0</v>
      </c>
      <c r="W686" s="1" t="n">
        <v>0</v>
      </c>
      <c r="X686" s="1" t="n">
        <v>47.51</v>
      </c>
      <c r="Y686" s="1" t="n">
        <v>47.51</v>
      </c>
      <c r="Z686" s="1" t="n">
        <v>5965327</v>
      </c>
      <c r="AA686" s="1" t="n">
        <v>51.51</v>
      </c>
    </row>
    <row r="687" customFormat="false" ht="15" hidden="false" customHeight="false" outlineLevel="0" collapsed="false">
      <c r="A687" s="1" t="n">
        <v>680</v>
      </c>
      <c r="B687" s="1" t="n">
        <v>100</v>
      </c>
      <c r="C687" s="1" t="s">
        <v>1542</v>
      </c>
      <c r="D687" s="1" t="s">
        <v>60</v>
      </c>
      <c r="E687" s="1" t="s">
        <v>322</v>
      </c>
      <c r="F687" s="1" t="str">
        <f aca="false">"ΑΚ413190"</f>
        <v>ΑΚ413190</v>
      </c>
      <c r="G687" s="1" t="s">
        <v>21</v>
      </c>
      <c r="H687" s="1" t="s">
        <v>41</v>
      </c>
      <c r="I687" s="1" t="s">
        <v>1589</v>
      </c>
      <c r="K687" s="1" t="s">
        <v>24</v>
      </c>
      <c r="O687" s="1" t="n">
        <v>1</v>
      </c>
      <c r="Q687" s="1" t="n">
        <v>30</v>
      </c>
      <c r="R687" s="1" t="n">
        <v>2</v>
      </c>
      <c r="S687" s="1" t="n">
        <v>0</v>
      </c>
      <c r="W687" s="1" t="n">
        <v>0</v>
      </c>
      <c r="X687" s="1" t="n">
        <v>48.5</v>
      </c>
      <c r="Y687" s="1" t="n">
        <v>48.5</v>
      </c>
      <c r="Z687" s="1" t="n">
        <v>2741615</v>
      </c>
      <c r="AA687" s="1" t="n">
        <v>51.5</v>
      </c>
    </row>
    <row r="688" customFormat="false" ht="15" hidden="false" customHeight="false" outlineLevel="0" collapsed="false">
      <c r="A688" s="1" t="n">
        <v>681</v>
      </c>
      <c r="B688" s="1" t="n">
        <v>757</v>
      </c>
      <c r="C688" s="1" t="s">
        <v>1590</v>
      </c>
      <c r="D688" s="1" t="s">
        <v>1591</v>
      </c>
      <c r="E688" s="1" t="s">
        <v>252</v>
      </c>
      <c r="F688" s="1" t="str">
        <f aca="false">"Ρ787131"</f>
        <v>Ρ787131</v>
      </c>
      <c r="G688" s="1" t="s">
        <v>21</v>
      </c>
      <c r="H688" s="1" t="s">
        <v>1592</v>
      </c>
      <c r="I688" s="1" t="s">
        <v>1593</v>
      </c>
      <c r="K688" s="1" t="s">
        <v>24</v>
      </c>
      <c r="O688" s="1" t="n">
        <v>1</v>
      </c>
      <c r="Q688" s="1" t="n">
        <v>30</v>
      </c>
      <c r="R688" s="1" t="n">
        <v>2</v>
      </c>
      <c r="S688" s="1" t="n">
        <v>0</v>
      </c>
      <c r="W688" s="1" t="n">
        <v>0</v>
      </c>
      <c r="X688" s="1" t="n">
        <v>48.5</v>
      </c>
      <c r="Y688" s="1" t="n">
        <v>48.5</v>
      </c>
      <c r="Z688" s="1" t="n">
        <v>4121410</v>
      </c>
      <c r="AA688" s="1" t="n">
        <v>51.5</v>
      </c>
    </row>
    <row r="689" customFormat="false" ht="15" hidden="false" customHeight="false" outlineLevel="0" collapsed="false">
      <c r="A689" s="1" t="n">
        <v>682</v>
      </c>
      <c r="B689" s="1" t="n">
        <v>316</v>
      </c>
      <c r="C689" s="1" t="s">
        <v>1594</v>
      </c>
      <c r="D689" s="1" t="s">
        <v>180</v>
      </c>
      <c r="E689" s="1" t="s">
        <v>31</v>
      </c>
      <c r="F689" s="1" t="str">
        <f aca="false">"ΑΜ358129"</f>
        <v>ΑΜ358129</v>
      </c>
      <c r="G689" s="1" t="s">
        <v>21</v>
      </c>
      <c r="H689" s="1" t="s">
        <v>512</v>
      </c>
      <c r="I689" s="1" t="s">
        <v>1595</v>
      </c>
      <c r="K689" s="1" t="s">
        <v>24</v>
      </c>
      <c r="Q689" s="1" t="n">
        <v>12</v>
      </c>
      <c r="R689" s="1" t="n">
        <v>1</v>
      </c>
      <c r="S689" s="1" t="n">
        <v>0</v>
      </c>
      <c r="W689" s="1" t="n">
        <v>0</v>
      </c>
      <c r="X689" s="1" t="n">
        <v>50.37</v>
      </c>
      <c r="Y689" s="1" t="n">
        <v>50.37</v>
      </c>
      <c r="Z689" s="1" t="n">
        <v>8050317</v>
      </c>
      <c r="AA689" s="1" t="n">
        <v>51.37</v>
      </c>
    </row>
    <row r="690" customFormat="false" ht="15" hidden="false" customHeight="false" outlineLevel="0" collapsed="false">
      <c r="A690" s="1" t="n">
        <v>683</v>
      </c>
      <c r="B690" s="1" t="n">
        <v>1279</v>
      </c>
      <c r="C690" s="1" t="s">
        <v>422</v>
      </c>
      <c r="D690" s="1" t="s">
        <v>423</v>
      </c>
      <c r="E690" s="1" t="s">
        <v>424</v>
      </c>
      <c r="F690" s="1" t="str">
        <f aca="false">"Ν813781"</f>
        <v>Ν813781</v>
      </c>
      <c r="G690" s="1" t="s">
        <v>21</v>
      </c>
      <c r="H690" s="1" t="s">
        <v>425</v>
      </c>
      <c r="I690" s="1" t="s">
        <v>426</v>
      </c>
      <c r="K690" s="1" t="s">
        <v>24</v>
      </c>
      <c r="Q690" s="1" t="n">
        <v>60</v>
      </c>
      <c r="R690" s="1" t="n">
        <v>5</v>
      </c>
      <c r="S690" s="1" t="n">
        <v>0</v>
      </c>
      <c r="W690" s="1" t="n">
        <v>0</v>
      </c>
      <c r="X690" s="1" t="n">
        <v>46.36</v>
      </c>
      <c r="Y690" s="1" t="n">
        <v>46.36</v>
      </c>
      <c r="Z690" s="1" t="n">
        <v>8958113</v>
      </c>
      <c r="AA690" s="1" t="n">
        <v>51.36</v>
      </c>
    </row>
    <row r="691" customFormat="false" ht="15" hidden="false" customHeight="false" outlineLevel="0" collapsed="false">
      <c r="A691" s="1" t="n">
        <v>684</v>
      </c>
      <c r="B691" s="1" t="n">
        <v>119</v>
      </c>
      <c r="C691" s="1" t="s">
        <v>841</v>
      </c>
      <c r="D691" s="1" t="s">
        <v>842</v>
      </c>
      <c r="E691" s="1" t="s">
        <v>843</v>
      </c>
      <c r="F691" s="1" t="str">
        <f aca="false">"ΑΜ409640"</f>
        <v>ΑΜ409640</v>
      </c>
      <c r="G691" s="1" t="s">
        <v>21</v>
      </c>
      <c r="H691" s="1" t="s">
        <v>844</v>
      </c>
      <c r="I691" s="1" t="s">
        <v>845</v>
      </c>
      <c r="K691" s="1" t="s">
        <v>24</v>
      </c>
      <c r="Q691" s="1" t="n">
        <v>0</v>
      </c>
      <c r="R691" s="1" t="n">
        <v>0</v>
      </c>
      <c r="S691" s="1" t="n">
        <v>0</v>
      </c>
      <c r="W691" s="1" t="n">
        <v>0</v>
      </c>
      <c r="X691" s="1" t="n">
        <v>51.36</v>
      </c>
      <c r="Y691" s="1" t="n">
        <v>51.36</v>
      </c>
      <c r="Z691" s="1" t="n">
        <v>1938776</v>
      </c>
      <c r="AA691" s="1" t="n">
        <v>51.36</v>
      </c>
    </row>
    <row r="692" customFormat="false" ht="15" hidden="false" customHeight="false" outlineLevel="0" collapsed="false">
      <c r="A692" s="1" t="n">
        <v>685</v>
      </c>
      <c r="B692" s="1" t="n">
        <v>16</v>
      </c>
      <c r="C692" s="1" t="s">
        <v>1596</v>
      </c>
      <c r="D692" s="1" t="s">
        <v>31</v>
      </c>
      <c r="E692" s="1" t="s">
        <v>544</v>
      </c>
      <c r="F692" s="1" t="str">
        <f aca="false">"ΑΝ037499"</f>
        <v>ΑΝ037499</v>
      </c>
      <c r="G692" s="1" t="s">
        <v>21</v>
      </c>
      <c r="H692" s="1" t="s">
        <v>1597</v>
      </c>
      <c r="I692" s="1" t="s">
        <v>1598</v>
      </c>
      <c r="K692" s="1" t="s">
        <v>24</v>
      </c>
      <c r="Q692" s="1" t="n">
        <v>0</v>
      </c>
      <c r="R692" s="1" t="n">
        <v>0</v>
      </c>
      <c r="S692" s="1" t="n">
        <v>0</v>
      </c>
      <c r="W692" s="1" t="n">
        <v>0</v>
      </c>
      <c r="X692" s="1" t="n">
        <v>51.21</v>
      </c>
      <c r="Y692" s="1" t="n">
        <v>51.21</v>
      </c>
      <c r="Z692" s="1" t="n">
        <v>4889340</v>
      </c>
      <c r="AA692" s="1" t="n">
        <v>51.21</v>
      </c>
    </row>
    <row r="693" customFormat="false" ht="15" hidden="false" customHeight="false" outlineLevel="0" collapsed="false">
      <c r="A693" s="1" t="n">
        <v>686</v>
      </c>
      <c r="B693" s="1" t="n">
        <v>355</v>
      </c>
      <c r="C693" s="1" t="s">
        <v>1599</v>
      </c>
      <c r="D693" s="1" t="s">
        <v>31</v>
      </c>
      <c r="E693" s="1" t="s">
        <v>509</v>
      </c>
      <c r="F693" s="1" t="str">
        <f aca="false">"Α01244733"</f>
        <v>Α01244733</v>
      </c>
      <c r="G693" s="1" t="s">
        <v>21</v>
      </c>
      <c r="H693" s="1" t="s">
        <v>1600</v>
      </c>
      <c r="I693" s="1" t="s">
        <v>1601</v>
      </c>
      <c r="K693" s="1" t="s">
        <v>24</v>
      </c>
      <c r="Q693" s="1" t="n">
        <v>24</v>
      </c>
      <c r="R693" s="1" t="n">
        <v>2</v>
      </c>
      <c r="S693" s="1" t="n">
        <v>0</v>
      </c>
      <c r="W693" s="1" t="n">
        <v>0</v>
      </c>
      <c r="X693" s="1" t="n">
        <v>49.11</v>
      </c>
      <c r="Y693" s="1" t="n">
        <v>49.11</v>
      </c>
      <c r="Z693" s="1" t="n">
        <v>8036531</v>
      </c>
      <c r="AA693" s="1" t="n">
        <v>51.11</v>
      </c>
    </row>
    <row r="694" customFormat="false" ht="15" hidden="false" customHeight="false" outlineLevel="0" collapsed="false">
      <c r="A694" s="1" t="n">
        <v>687</v>
      </c>
      <c r="B694" s="1" t="n">
        <v>355</v>
      </c>
      <c r="C694" s="1" t="s">
        <v>1599</v>
      </c>
      <c r="D694" s="1" t="s">
        <v>31</v>
      </c>
      <c r="E694" s="1" t="s">
        <v>509</v>
      </c>
      <c r="F694" s="1" t="str">
        <f aca="false">"Α01244733"</f>
        <v>Α01244733</v>
      </c>
      <c r="G694" s="1" t="s">
        <v>21</v>
      </c>
      <c r="H694" s="1" t="s">
        <v>1600</v>
      </c>
      <c r="I694" s="1" t="s">
        <v>1601</v>
      </c>
      <c r="K694" s="1" t="s">
        <v>24</v>
      </c>
      <c r="Q694" s="1" t="n">
        <v>24</v>
      </c>
      <c r="R694" s="1" t="n">
        <v>2</v>
      </c>
      <c r="S694" s="1" t="n">
        <v>0</v>
      </c>
      <c r="W694" s="1" t="n">
        <v>0</v>
      </c>
      <c r="X694" s="1" t="n">
        <v>49.11</v>
      </c>
      <c r="Y694" s="1" t="n">
        <v>49.11</v>
      </c>
      <c r="Z694" s="1" t="n">
        <v>8036531</v>
      </c>
      <c r="AA694" s="1" t="n">
        <v>51.11</v>
      </c>
    </row>
    <row r="695" customFormat="false" ht="15" hidden="false" customHeight="false" outlineLevel="0" collapsed="false">
      <c r="A695" s="1" t="n">
        <v>688</v>
      </c>
      <c r="B695" s="1" t="n">
        <v>52</v>
      </c>
      <c r="C695" s="1" t="s">
        <v>1602</v>
      </c>
      <c r="D695" s="1" t="s">
        <v>1603</v>
      </c>
      <c r="E695" s="1" t="s">
        <v>49</v>
      </c>
      <c r="F695" s="1" t="str">
        <f aca="false">"ΑΡ196426"</f>
        <v>ΑΡ196426</v>
      </c>
      <c r="G695" s="1" t="s">
        <v>21</v>
      </c>
      <c r="H695" s="1" t="s">
        <v>1604</v>
      </c>
      <c r="I695" s="1" t="s">
        <v>1605</v>
      </c>
      <c r="K695" s="1" t="s">
        <v>24</v>
      </c>
      <c r="O695" s="1" t="n">
        <v>1</v>
      </c>
      <c r="Q695" s="1" t="n">
        <v>12</v>
      </c>
      <c r="R695" s="1" t="n">
        <v>1</v>
      </c>
      <c r="S695" s="1" t="n">
        <v>0</v>
      </c>
      <c r="W695" s="1" t="n">
        <v>0</v>
      </c>
      <c r="X695" s="1" t="n">
        <v>48.96</v>
      </c>
      <c r="Y695" s="1" t="n">
        <v>48.96</v>
      </c>
      <c r="Z695" s="1" t="n">
        <v>7005880</v>
      </c>
      <c r="AA695" s="1" t="n">
        <v>50.96</v>
      </c>
    </row>
    <row r="696" customFormat="false" ht="15" hidden="false" customHeight="false" outlineLevel="0" collapsed="false">
      <c r="A696" s="1" t="n">
        <v>689</v>
      </c>
      <c r="B696" s="1" t="n">
        <v>604</v>
      </c>
      <c r="C696" s="1" t="s">
        <v>429</v>
      </c>
      <c r="D696" s="1" t="s">
        <v>430</v>
      </c>
      <c r="E696" s="1" t="s">
        <v>94</v>
      </c>
      <c r="F696" s="1" t="str">
        <f aca="false">"ΑΚ488217"</f>
        <v>ΑΚ488217</v>
      </c>
      <c r="G696" s="1" t="s">
        <v>21</v>
      </c>
      <c r="H696" s="1" t="s">
        <v>431</v>
      </c>
      <c r="I696" s="1" t="s">
        <v>432</v>
      </c>
      <c r="K696" s="1" t="s">
        <v>24</v>
      </c>
      <c r="Q696" s="1" t="n">
        <v>40</v>
      </c>
      <c r="R696" s="1" t="n">
        <v>3</v>
      </c>
      <c r="S696" s="1" t="n">
        <v>0</v>
      </c>
      <c r="W696" s="1" t="n">
        <v>0</v>
      </c>
      <c r="X696" s="1" t="n">
        <v>47.93</v>
      </c>
      <c r="Y696" s="1" t="n">
        <v>47.93</v>
      </c>
      <c r="Z696" s="1" t="n">
        <v>8386834</v>
      </c>
      <c r="AA696" s="1" t="n">
        <v>50.93</v>
      </c>
    </row>
    <row r="697" customFormat="false" ht="15" hidden="false" customHeight="false" outlineLevel="0" collapsed="false">
      <c r="A697" s="1" t="n">
        <v>690</v>
      </c>
      <c r="B697" s="1" t="n">
        <v>1260</v>
      </c>
      <c r="C697" s="1" t="s">
        <v>111</v>
      </c>
      <c r="D697" s="1" t="s">
        <v>27</v>
      </c>
      <c r="E697" s="1" t="s">
        <v>40</v>
      </c>
      <c r="F697" s="1" t="str">
        <f aca="false">"ΑΜ405135"</f>
        <v>ΑΜ405135</v>
      </c>
      <c r="G697" s="1" t="s">
        <v>21</v>
      </c>
      <c r="H697" s="1" t="s">
        <v>850</v>
      </c>
      <c r="I697" s="1" t="s">
        <v>851</v>
      </c>
      <c r="K697" s="1" t="s">
        <v>24</v>
      </c>
      <c r="Q697" s="1" t="n">
        <v>0</v>
      </c>
      <c r="R697" s="1" t="n">
        <v>0</v>
      </c>
      <c r="S697" s="1" t="n">
        <v>0</v>
      </c>
      <c r="W697" s="1" t="n">
        <v>0</v>
      </c>
      <c r="X697" s="1" t="n">
        <v>50.86</v>
      </c>
      <c r="Y697" s="1" t="n">
        <v>50.86</v>
      </c>
      <c r="Z697" s="1" t="n">
        <v>6000778</v>
      </c>
      <c r="AA697" s="1" t="n">
        <v>50.86</v>
      </c>
    </row>
    <row r="698" customFormat="false" ht="15" hidden="false" customHeight="false" outlineLevel="0" collapsed="false">
      <c r="A698" s="1" t="n">
        <v>691</v>
      </c>
      <c r="B698" s="1" t="n">
        <v>1212</v>
      </c>
      <c r="C698" s="1" t="s">
        <v>433</v>
      </c>
      <c r="D698" s="1" t="s">
        <v>84</v>
      </c>
      <c r="E698" s="1" t="s">
        <v>424</v>
      </c>
      <c r="F698" s="1" t="str">
        <f aca="false">"ΑΕ497854"</f>
        <v>ΑΕ497854</v>
      </c>
      <c r="G698" s="1" t="s">
        <v>21</v>
      </c>
      <c r="H698" s="1" t="s">
        <v>434</v>
      </c>
      <c r="I698" s="1" t="s">
        <v>435</v>
      </c>
      <c r="J698" s="1" t="n">
        <v>438</v>
      </c>
      <c r="K698" s="1" t="s">
        <v>24</v>
      </c>
      <c r="Q698" s="1" t="n">
        <v>96</v>
      </c>
      <c r="R698" s="1" t="n">
        <v>5</v>
      </c>
      <c r="S698" s="1" t="n">
        <v>0</v>
      </c>
      <c r="W698" s="1" t="n">
        <v>0</v>
      </c>
      <c r="X698" s="1" t="n">
        <v>45.8</v>
      </c>
      <c r="Y698" s="1" t="n">
        <v>45.8</v>
      </c>
      <c r="Z698" s="1" t="n">
        <v>6985316</v>
      </c>
      <c r="AA698" s="1" t="n">
        <v>50.8</v>
      </c>
    </row>
    <row r="699" customFormat="false" ht="15" hidden="false" customHeight="false" outlineLevel="0" collapsed="false">
      <c r="A699" s="1" t="n">
        <v>692</v>
      </c>
      <c r="B699" s="1" t="n">
        <v>1286</v>
      </c>
      <c r="C699" s="1" t="s">
        <v>1606</v>
      </c>
      <c r="D699" s="1" t="s">
        <v>80</v>
      </c>
      <c r="E699" s="1" t="s">
        <v>1607</v>
      </c>
      <c r="F699" s="1" t="str">
        <f aca="false">"Ρ404428"</f>
        <v>Ρ404428</v>
      </c>
      <c r="G699" s="1" t="s">
        <v>21</v>
      </c>
      <c r="H699" s="1" t="s">
        <v>1608</v>
      </c>
      <c r="I699" s="1" t="s">
        <v>1609</v>
      </c>
      <c r="K699" s="1" t="s">
        <v>24</v>
      </c>
      <c r="Q699" s="1" t="n">
        <v>52</v>
      </c>
      <c r="R699" s="1" t="n">
        <v>4</v>
      </c>
      <c r="S699" s="1" t="n">
        <v>0</v>
      </c>
      <c r="W699" s="1" t="n">
        <v>0</v>
      </c>
      <c r="X699" s="1" t="n">
        <v>46.8</v>
      </c>
      <c r="Y699" s="1" t="n">
        <v>46.8</v>
      </c>
      <c r="Z699" s="1" t="n">
        <v>4134879</v>
      </c>
      <c r="AA699" s="1" t="n">
        <v>50.8</v>
      </c>
    </row>
    <row r="700" customFormat="false" ht="15" hidden="false" customHeight="false" outlineLevel="0" collapsed="false">
      <c r="A700" s="1" t="n">
        <v>693</v>
      </c>
      <c r="B700" s="1" t="n">
        <v>799</v>
      </c>
      <c r="C700" s="1" t="s">
        <v>1610</v>
      </c>
      <c r="D700" s="1" t="s">
        <v>732</v>
      </c>
      <c r="E700" s="1" t="s">
        <v>379</v>
      </c>
      <c r="F700" s="1" t="str">
        <f aca="false">"ΑΗ770129"</f>
        <v>ΑΗ770129</v>
      </c>
      <c r="G700" s="1" t="s">
        <v>21</v>
      </c>
      <c r="H700" s="1" t="s">
        <v>1611</v>
      </c>
      <c r="I700" s="1" t="s">
        <v>1612</v>
      </c>
      <c r="K700" s="1" t="s">
        <v>24</v>
      </c>
      <c r="M700" s="1" t="n">
        <v>2</v>
      </c>
      <c r="O700" s="1" t="n">
        <v>1</v>
      </c>
      <c r="Q700" s="1" t="n">
        <v>22</v>
      </c>
      <c r="R700" s="1" t="n">
        <v>1</v>
      </c>
      <c r="S700" s="1" t="n">
        <v>0</v>
      </c>
      <c r="W700" s="1" t="n">
        <v>0</v>
      </c>
      <c r="X700" s="1" t="n">
        <v>46.66</v>
      </c>
      <c r="Y700" s="1" t="n">
        <v>46.66</v>
      </c>
      <c r="Z700" s="1" t="n">
        <v>9539926</v>
      </c>
      <c r="AA700" s="1" t="n">
        <v>50.66</v>
      </c>
    </row>
    <row r="701" customFormat="false" ht="15" hidden="false" customHeight="false" outlineLevel="0" collapsed="false">
      <c r="A701" s="1" t="n">
        <v>694</v>
      </c>
      <c r="B701" s="1" t="n">
        <v>432</v>
      </c>
      <c r="C701" s="1" t="s">
        <v>1613</v>
      </c>
      <c r="D701" s="1" t="s">
        <v>80</v>
      </c>
      <c r="E701" s="1" t="s">
        <v>213</v>
      </c>
      <c r="F701" s="1" t="str">
        <f aca="false">"Σ782451"</f>
        <v>Σ782451</v>
      </c>
      <c r="G701" s="1" t="s">
        <v>21</v>
      </c>
      <c r="H701" s="1" t="s">
        <v>22</v>
      </c>
      <c r="I701" s="1" t="s">
        <v>1614</v>
      </c>
      <c r="K701" s="1" t="s">
        <v>24</v>
      </c>
      <c r="O701" s="1" t="n">
        <v>1</v>
      </c>
      <c r="Q701" s="1" t="n">
        <v>78</v>
      </c>
      <c r="R701" s="1" t="n">
        <v>5</v>
      </c>
      <c r="S701" s="1" t="n">
        <v>0</v>
      </c>
      <c r="W701" s="1" t="n">
        <v>0</v>
      </c>
      <c r="X701" s="1" t="n">
        <v>44.42</v>
      </c>
      <c r="Y701" s="1" t="n">
        <v>44.42</v>
      </c>
      <c r="Z701" s="1" t="n">
        <v>4848761</v>
      </c>
      <c r="AA701" s="1" t="n">
        <v>50.42</v>
      </c>
    </row>
    <row r="702" customFormat="false" ht="15" hidden="false" customHeight="false" outlineLevel="0" collapsed="false">
      <c r="A702" s="1" t="n">
        <v>695</v>
      </c>
      <c r="B702" s="1" t="n">
        <v>1285</v>
      </c>
      <c r="C702" s="1" t="s">
        <v>1615</v>
      </c>
      <c r="D702" s="1" t="s">
        <v>1616</v>
      </c>
      <c r="E702" s="1" t="s">
        <v>241</v>
      </c>
      <c r="F702" s="1" t="str">
        <f aca="false">"ΑΡ050147"</f>
        <v>ΑΡ050147</v>
      </c>
      <c r="G702" s="1" t="s">
        <v>21</v>
      </c>
      <c r="H702" s="1" t="s">
        <v>1106</v>
      </c>
      <c r="I702" s="1" t="s">
        <v>1617</v>
      </c>
      <c r="K702" s="1" t="s">
        <v>24</v>
      </c>
      <c r="O702" s="1" t="n">
        <v>1</v>
      </c>
      <c r="Q702" s="1" t="n">
        <v>1</v>
      </c>
      <c r="R702" s="1" t="n">
        <v>0</v>
      </c>
      <c r="S702" s="1" t="n">
        <v>0</v>
      </c>
      <c r="W702" s="1" t="n">
        <v>0</v>
      </c>
      <c r="X702" s="1" t="n">
        <v>49.36</v>
      </c>
      <c r="Y702" s="1" t="n">
        <v>49.36</v>
      </c>
      <c r="Z702" s="1" t="n">
        <v>8966893</v>
      </c>
      <c r="AA702" s="1" t="n">
        <v>50.36</v>
      </c>
    </row>
    <row r="703" customFormat="false" ht="15" hidden="false" customHeight="false" outlineLevel="0" collapsed="false">
      <c r="A703" s="1" t="n">
        <v>696</v>
      </c>
      <c r="B703" s="1" t="n">
        <v>143</v>
      </c>
      <c r="C703" s="1" t="s">
        <v>436</v>
      </c>
      <c r="D703" s="1" t="s">
        <v>437</v>
      </c>
      <c r="E703" s="1" t="s">
        <v>233</v>
      </c>
      <c r="F703" s="1" t="str">
        <f aca="false">"ΑΝ471210"</f>
        <v>ΑΝ471210</v>
      </c>
      <c r="G703" s="1" t="s">
        <v>21</v>
      </c>
      <c r="H703" s="1" t="s">
        <v>295</v>
      </c>
      <c r="I703" s="1" t="s">
        <v>438</v>
      </c>
      <c r="J703" s="1" t="n">
        <v>425</v>
      </c>
      <c r="K703" s="1" t="s">
        <v>24</v>
      </c>
      <c r="Q703" s="1" t="n">
        <v>0</v>
      </c>
      <c r="R703" s="1" t="n">
        <v>0</v>
      </c>
      <c r="S703" s="1" t="n">
        <v>0</v>
      </c>
      <c r="W703" s="1" t="n">
        <v>0</v>
      </c>
      <c r="X703" s="1" t="n">
        <v>50.32</v>
      </c>
      <c r="Y703" s="1" t="n">
        <v>50.32</v>
      </c>
      <c r="Z703" s="1" t="n">
        <v>7706691</v>
      </c>
      <c r="AA703" s="1" t="n">
        <v>50.32</v>
      </c>
    </row>
    <row r="704" customFormat="false" ht="15" hidden="false" customHeight="false" outlineLevel="0" collapsed="false">
      <c r="A704" s="1" t="n">
        <v>697</v>
      </c>
      <c r="B704" s="1" t="n">
        <v>184</v>
      </c>
      <c r="C704" s="1" t="s">
        <v>1618</v>
      </c>
      <c r="D704" s="1" t="s">
        <v>829</v>
      </c>
      <c r="E704" s="1" t="s">
        <v>479</v>
      </c>
      <c r="F704" s="1" t="str">
        <f aca="false">"ΑΗ480475"</f>
        <v>ΑΗ480475</v>
      </c>
      <c r="G704" s="1" t="s">
        <v>21</v>
      </c>
      <c r="H704" s="1" t="s">
        <v>707</v>
      </c>
      <c r="I704" s="1" t="s">
        <v>1619</v>
      </c>
      <c r="K704" s="1" t="s">
        <v>24</v>
      </c>
      <c r="Q704" s="1" t="n">
        <v>0</v>
      </c>
      <c r="R704" s="1" t="n">
        <v>0</v>
      </c>
      <c r="S704" s="1" t="n">
        <v>0</v>
      </c>
      <c r="W704" s="1" t="n">
        <v>0</v>
      </c>
      <c r="X704" s="1" t="n">
        <v>50.3</v>
      </c>
      <c r="Y704" s="1" t="n">
        <v>50.3</v>
      </c>
      <c r="Z704" s="1" t="n">
        <v>9519100</v>
      </c>
      <c r="AA704" s="1" t="n">
        <v>50.3</v>
      </c>
    </row>
    <row r="705" customFormat="false" ht="15" hidden="false" customHeight="false" outlineLevel="0" collapsed="false">
      <c r="A705" s="1" t="n">
        <v>698</v>
      </c>
      <c r="B705" s="1" t="n">
        <v>215</v>
      </c>
      <c r="C705" s="1" t="s">
        <v>1620</v>
      </c>
      <c r="D705" s="1" t="s">
        <v>584</v>
      </c>
      <c r="E705" s="1" t="s">
        <v>20</v>
      </c>
      <c r="F705" s="1" t="str">
        <f aca="false">"Χ811453"</f>
        <v>Χ811453</v>
      </c>
      <c r="G705" s="1" t="s">
        <v>21</v>
      </c>
      <c r="H705" s="1" t="s">
        <v>707</v>
      </c>
      <c r="I705" s="1" t="s">
        <v>707</v>
      </c>
      <c r="K705" s="1" t="s">
        <v>24</v>
      </c>
      <c r="Q705" s="1" t="n">
        <v>91</v>
      </c>
      <c r="R705" s="1" t="n">
        <v>5</v>
      </c>
      <c r="S705" s="1" t="n">
        <v>0</v>
      </c>
      <c r="W705" s="1" t="n">
        <v>0</v>
      </c>
      <c r="X705" s="1" t="n">
        <v>45.21</v>
      </c>
      <c r="Y705" s="1" t="n">
        <v>45.21</v>
      </c>
      <c r="Z705" s="1" t="n">
        <v>2242448</v>
      </c>
      <c r="AA705" s="1" t="n">
        <v>50.21</v>
      </c>
    </row>
    <row r="706" customFormat="false" ht="15" hidden="false" customHeight="false" outlineLevel="0" collapsed="false">
      <c r="A706" s="1" t="n">
        <v>699</v>
      </c>
      <c r="B706" s="1" t="n">
        <v>931</v>
      </c>
      <c r="C706" s="1" t="s">
        <v>1621</v>
      </c>
      <c r="D706" s="1" t="s">
        <v>27</v>
      </c>
      <c r="E706" s="1" t="s">
        <v>49</v>
      </c>
      <c r="F706" s="1" t="str">
        <f aca="false">"Α01305244"</f>
        <v>Α01305244</v>
      </c>
      <c r="G706" s="1" t="s">
        <v>21</v>
      </c>
      <c r="H706" s="1" t="s">
        <v>512</v>
      </c>
      <c r="I706" s="1" t="s">
        <v>1622</v>
      </c>
      <c r="K706" s="1" t="s">
        <v>24</v>
      </c>
      <c r="Q706" s="1" t="n">
        <v>12</v>
      </c>
      <c r="R706" s="1" t="n">
        <v>1</v>
      </c>
      <c r="S706" s="1" t="n">
        <v>0</v>
      </c>
      <c r="W706" s="1" t="n">
        <v>0</v>
      </c>
      <c r="X706" s="1" t="n">
        <v>49.17</v>
      </c>
      <c r="Y706" s="1" t="n">
        <v>49.17</v>
      </c>
      <c r="Z706" s="1" t="n">
        <v>4718280</v>
      </c>
      <c r="AA706" s="1" t="n">
        <v>50.17</v>
      </c>
    </row>
    <row r="707" customFormat="false" ht="15" hidden="false" customHeight="false" outlineLevel="0" collapsed="false">
      <c r="A707" s="1" t="n">
        <v>700</v>
      </c>
      <c r="B707" s="1" t="n">
        <v>391</v>
      </c>
      <c r="C707" s="1" t="s">
        <v>139</v>
      </c>
      <c r="D707" s="1" t="s">
        <v>439</v>
      </c>
      <c r="E707" s="1" t="s">
        <v>20</v>
      </c>
      <c r="F707" s="1" t="str">
        <f aca="false">"ΑΝ986706"</f>
        <v>ΑΝ986706</v>
      </c>
      <c r="G707" s="1" t="s">
        <v>21</v>
      </c>
      <c r="H707" s="1" t="s">
        <v>440</v>
      </c>
      <c r="I707" s="1" t="s">
        <v>441</v>
      </c>
      <c r="K707" s="1" t="s">
        <v>24</v>
      </c>
      <c r="Q707" s="1" t="n">
        <v>102</v>
      </c>
      <c r="R707" s="1" t="n">
        <v>5</v>
      </c>
      <c r="S707" s="1" t="n">
        <v>0</v>
      </c>
      <c r="W707" s="1" t="n">
        <v>0</v>
      </c>
      <c r="X707" s="1" t="n">
        <v>45.11</v>
      </c>
      <c r="Y707" s="1" t="n">
        <v>45.11</v>
      </c>
      <c r="Z707" s="1" t="n">
        <v>2328361</v>
      </c>
      <c r="AA707" s="1" t="n">
        <v>50.11</v>
      </c>
    </row>
    <row r="708" customFormat="false" ht="15" hidden="false" customHeight="false" outlineLevel="0" collapsed="false">
      <c r="A708" s="1" t="n">
        <v>701</v>
      </c>
      <c r="B708" s="1" t="n">
        <v>1014</v>
      </c>
      <c r="C708" s="1" t="s">
        <v>1623</v>
      </c>
      <c r="D708" s="1" t="s">
        <v>60</v>
      </c>
      <c r="E708" s="1" t="s">
        <v>246</v>
      </c>
      <c r="F708" s="1" t="str">
        <f aca="false">"ΑΜ814840"</f>
        <v>ΑΜ814840</v>
      </c>
      <c r="G708" s="1" t="s">
        <v>21</v>
      </c>
      <c r="H708" s="1" t="s">
        <v>1138</v>
      </c>
      <c r="I708" s="1" t="s">
        <v>1139</v>
      </c>
      <c r="K708" s="1" t="s">
        <v>24</v>
      </c>
      <c r="Q708" s="1" t="n">
        <v>0</v>
      </c>
      <c r="R708" s="1" t="n">
        <v>0</v>
      </c>
      <c r="S708" s="1" t="n">
        <v>0</v>
      </c>
      <c r="W708" s="1" t="n">
        <v>0</v>
      </c>
      <c r="X708" s="1" t="n">
        <v>50.02</v>
      </c>
      <c r="Y708" s="1" t="n">
        <v>50.02</v>
      </c>
      <c r="Z708" s="1" t="n">
        <v>1887161</v>
      </c>
      <c r="AA708" s="1" t="n">
        <v>50.02</v>
      </c>
    </row>
    <row r="709" customFormat="false" ht="15" hidden="false" customHeight="false" outlineLevel="0" collapsed="false">
      <c r="A709" s="1" t="n">
        <v>702</v>
      </c>
      <c r="B709" s="1" t="n">
        <v>25</v>
      </c>
      <c r="C709" s="1" t="s">
        <v>442</v>
      </c>
      <c r="D709" s="1" t="s">
        <v>94</v>
      </c>
      <c r="E709" s="1" t="s">
        <v>49</v>
      </c>
      <c r="F709" s="1" t="str">
        <f aca="false">"ΑΙ925853"</f>
        <v>ΑΙ925853</v>
      </c>
      <c r="G709" s="1" t="s">
        <v>21</v>
      </c>
      <c r="H709" s="1" t="s">
        <v>443</v>
      </c>
      <c r="I709" s="1" t="s">
        <v>444</v>
      </c>
      <c r="K709" s="1" t="s">
        <v>24</v>
      </c>
      <c r="M709" s="1" t="n">
        <v>2</v>
      </c>
      <c r="Q709" s="1" t="n">
        <v>38</v>
      </c>
      <c r="R709" s="1" t="n">
        <v>3</v>
      </c>
      <c r="S709" s="1" t="n">
        <v>0</v>
      </c>
      <c r="W709" s="1" t="n">
        <v>0</v>
      </c>
      <c r="X709" s="1" t="n">
        <v>45.01</v>
      </c>
      <c r="Y709" s="1" t="n">
        <v>45.01</v>
      </c>
      <c r="Z709" s="1" t="n">
        <v>4289974</v>
      </c>
      <c r="AA709" s="1" t="n">
        <v>50.01</v>
      </c>
    </row>
    <row r="710" customFormat="false" ht="15" hidden="false" customHeight="false" outlineLevel="0" collapsed="false">
      <c r="A710" s="1" t="n">
        <v>703</v>
      </c>
      <c r="B710" s="1" t="n">
        <v>448</v>
      </c>
      <c r="C710" s="1" t="s">
        <v>1624</v>
      </c>
      <c r="D710" s="1" t="s">
        <v>245</v>
      </c>
      <c r="E710" s="1" t="s">
        <v>71</v>
      </c>
      <c r="F710" s="1" t="str">
        <f aca="false">"Σ779386"</f>
        <v>Σ779386</v>
      </c>
      <c r="G710" s="1" t="s">
        <v>21</v>
      </c>
      <c r="H710" s="1" t="s">
        <v>22</v>
      </c>
      <c r="I710" s="1" t="s">
        <v>1625</v>
      </c>
      <c r="K710" s="1" t="s">
        <v>24</v>
      </c>
      <c r="Q710" s="1" t="n">
        <v>110</v>
      </c>
      <c r="R710" s="1" t="n">
        <v>5</v>
      </c>
      <c r="S710" s="1" t="n">
        <v>0</v>
      </c>
      <c r="W710" s="1" t="n">
        <v>0</v>
      </c>
      <c r="X710" s="1" t="n">
        <v>44.92</v>
      </c>
      <c r="Y710" s="1" t="n">
        <v>44.92</v>
      </c>
      <c r="Z710" s="1" t="n">
        <v>2909248</v>
      </c>
      <c r="AA710" s="1" t="n">
        <v>49.92</v>
      </c>
    </row>
    <row r="711" customFormat="false" ht="15" hidden="false" customHeight="false" outlineLevel="0" collapsed="false">
      <c r="A711" s="1" t="n">
        <v>704</v>
      </c>
      <c r="B711" s="1" t="n">
        <v>921</v>
      </c>
      <c r="C711" s="1" t="s">
        <v>1626</v>
      </c>
      <c r="D711" s="1" t="s">
        <v>137</v>
      </c>
      <c r="E711" s="1" t="s">
        <v>19</v>
      </c>
      <c r="F711" s="1" t="str">
        <f aca="false">"ΑΗ883344"</f>
        <v>ΑΗ883344</v>
      </c>
      <c r="G711" s="1" t="s">
        <v>21</v>
      </c>
      <c r="H711" s="1" t="s">
        <v>22</v>
      </c>
      <c r="I711" s="1" t="s">
        <v>1627</v>
      </c>
      <c r="K711" s="1" t="s">
        <v>24</v>
      </c>
      <c r="M711" s="1" t="n">
        <v>2</v>
      </c>
      <c r="Q711" s="1" t="n">
        <v>58</v>
      </c>
      <c r="R711" s="1" t="n">
        <v>4</v>
      </c>
      <c r="S711" s="1" t="n">
        <v>0</v>
      </c>
      <c r="W711" s="1" t="n">
        <v>0</v>
      </c>
      <c r="X711" s="1" t="n">
        <v>43.82</v>
      </c>
      <c r="Y711" s="1" t="n">
        <v>43.82</v>
      </c>
      <c r="Z711" s="1" t="n">
        <v>4885732</v>
      </c>
      <c r="AA711" s="1" t="n">
        <v>49.82</v>
      </c>
    </row>
    <row r="712" customFormat="false" ht="15" hidden="false" customHeight="false" outlineLevel="0" collapsed="false">
      <c r="A712" s="1" t="n">
        <v>705</v>
      </c>
      <c r="B712" s="1" t="n">
        <v>796</v>
      </c>
      <c r="C712" s="1" t="s">
        <v>445</v>
      </c>
      <c r="D712" s="1" t="s">
        <v>31</v>
      </c>
      <c r="E712" s="1" t="s">
        <v>49</v>
      </c>
      <c r="F712" s="1" t="str">
        <f aca="false">"ΑΒ780469"</f>
        <v>ΑΒ780469</v>
      </c>
      <c r="G712" s="1" t="s">
        <v>21</v>
      </c>
      <c r="H712" s="1" t="s">
        <v>446</v>
      </c>
      <c r="I712" s="1" t="s">
        <v>447</v>
      </c>
      <c r="J712" s="1" t="n">
        <v>380</v>
      </c>
      <c r="K712" s="1" t="s">
        <v>24</v>
      </c>
      <c r="Q712" s="1" t="n">
        <v>20</v>
      </c>
      <c r="R712" s="1" t="n">
        <v>1</v>
      </c>
      <c r="S712" s="1" t="n">
        <v>0</v>
      </c>
      <c r="W712" s="1" t="n">
        <v>0</v>
      </c>
      <c r="X712" s="1" t="n">
        <v>48.77</v>
      </c>
      <c r="Y712" s="1" t="n">
        <v>48.77</v>
      </c>
      <c r="Z712" s="1" t="n">
        <v>4648977</v>
      </c>
      <c r="AA712" s="1" t="n">
        <v>49.77</v>
      </c>
    </row>
    <row r="713" customFormat="false" ht="15" hidden="false" customHeight="false" outlineLevel="0" collapsed="false">
      <c r="A713" s="1" t="n">
        <v>706</v>
      </c>
      <c r="B713" s="1" t="n">
        <v>708</v>
      </c>
      <c r="C713" s="1" t="s">
        <v>1628</v>
      </c>
      <c r="D713" s="1" t="s">
        <v>1629</v>
      </c>
      <c r="E713" s="1" t="s">
        <v>634</v>
      </c>
      <c r="F713" s="1" t="str">
        <f aca="false">"Α01482972"</f>
        <v>Α01482972</v>
      </c>
      <c r="G713" s="1" t="s">
        <v>21</v>
      </c>
      <c r="H713" s="1" t="s">
        <v>1630</v>
      </c>
      <c r="I713" s="1" t="s">
        <v>1631</v>
      </c>
      <c r="K713" s="1" t="s">
        <v>24</v>
      </c>
      <c r="M713" s="1" t="n">
        <v>2</v>
      </c>
      <c r="O713" s="1" t="n">
        <v>1</v>
      </c>
      <c r="Q713" s="1" t="n">
        <v>39</v>
      </c>
      <c r="R713" s="1" t="n">
        <v>3</v>
      </c>
      <c r="S713" s="1" t="n">
        <v>0</v>
      </c>
      <c r="W713" s="1" t="n">
        <v>0</v>
      </c>
      <c r="X713" s="1" t="n">
        <v>43.3</v>
      </c>
      <c r="Y713" s="1" t="n">
        <v>43.3</v>
      </c>
      <c r="Z713" s="1" t="n">
        <v>5248170</v>
      </c>
      <c r="AA713" s="1" t="n">
        <v>49.3</v>
      </c>
    </row>
    <row r="714" customFormat="false" ht="15" hidden="false" customHeight="false" outlineLevel="0" collapsed="false">
      <c r="A714" s="1" t="n">
        <v>707</v>
      </c>
      <c r="B714" s="1" t="n">
        <v>917</v>
      </c>
      <c r="C714" s="1" t="s">
        <v>451</v>
      </c>
      <c r="D714" s="1" t="s">
        <v>452</v>
      </c>
      <c r="E714" s="1" t="s">
        <v>19</v>
      </c>
      <c r="F714" s="1" t="str">
        <f aca="false">"ΑΖ713803"</f>
        <v>ΑΖ713803</v>
      </c>
      <c r="G714" s="1" t="s">
        <v>21</v>
      </c>
      <c r="H714" s="1" t="s">
        <v>453</v>
      </c>
      <c r="I714" s="1" t="s">
        <v>454</v>
      </c>
      <c r="J714" s="1" t="n">
        <v>383</v>
      </c>
      <c r="K714" s="1" t="s">
        <v>24</v>
      </c>
      <c r="Q714" s="1" t="n">
        <v>75</v>
      </c>
      <c r="R714" s="1" t="n">
        <v>5</v>
      </c>
      <c r="S714" s="1" t="n">
        <v>0</v>
      </c>
      <c r="W714" s="1" t="n">
        <v>0</v>
      </c>
      <c r="X714" s="1" t="n">
        <v>44.14</v>
      </c>
      <c r="Y714" s="1" t="n">
        <v>44.14</v>
      </c>
      <c r="Z714" s="1" t="n">
        <v>3531234</v>
      </c>
      <c r="AA714" s="1" t="n">
        <v>49.14</v>
      </c>
    </row>
    <row r="715" customFormat="false" ht="15" hidden="false" customHeight="false" outlineLevel="0" collapsed="false">
      <c r="A715" s="1" t="n">
        <v>708</v>
      </c>
      <c r="B715" s="1" t="n">
        <v>364</v>
      </c>
      <c r="C715" s="1" t="s">
        <v>455</v>
      </c>
      <c r="D715" s="1" t="s">
        <v>456</v>
      </c>
      <c r="E715" s="1" t="s">
        <v>457</v>
      </c>
      <c r="F715" s="1" t="str">
        <f aca="false">"Α00646773"</f>
        <v>Α00646773</v>
      </c>
      <c r="G715" s="1" t="s">
        <v>21</v>
      </c>
      <c r="H715" s="1" t="s">
        <v>458</v>
      </c>
      <c r="I715" s="1" t="s">
        <v>459</v>
      </c>
      <c r="J715" s="1" t="n">
        <v>425</v>
      </c>
      <c r="K715" s="1" t="s">
        <v>24</v>
      </c>
      <c r="Q715" s="1" t="n">
        <v>83</v>
      </c>
      <c r="R715" s="1" t="n">
        <v>5</v>
      </c>
      <c r="S715" s="1" t="n">
        <v>0</v>
      </c>
      <c r="W715" s="1" t="n">
        <v>0</v>
      </c>
      <c r="X715" s="1" t="n">
        <v>44.09</v>
      </c>
      <c r="Y715" s="1" t="n">
        <v>44.09</v>
      </c>
      <c r="Z715" s="1" t="n">
        <v>2235849</v>
      </c>
      <c r="AA715" s="1" t="n">
        <v>49.09</v>
      </c>
    </row>
    <row r="716" customFormat="false" ht="15" hidden="false" customHeight="false" outlineLevel="0" collapsed="false">
      <c r="A716" s="1" t="n">
        <v>709</v>
      </c>
      <c r="B716" s="1" t="n">
        <v>93</v>
      </c>
      <c r="C716" s="1" t="s">
        <v>722</v>
      </c>
      <c r="D716" s="1" t="s">
        <v>1632</v>
      </c>
      <c r="E716" s="1" t="s">
        <v>49</v>
      </c>
      <c r="F716" s="1" t="str">
        <f aca="false">"Σ979165"</f>
        <v>Σ979165</v>
      </c>
      <c r="G716" s="1" t="s">
        <v>21</v>
      </c>
      <c r="H716" s="1" t="s">
        <v>1633</v>
      </c>
      <c r="I716" s="1" t="s">
        <v>1634</v>
      </c>
      <c r="K716" s="1" t="s">
        <v>24</v>
      </c>
      <c r="Q716" s="1" t="n">
        <v>23</v>
      </c>
      <c r="R716" s="1" t="n">
        <v>1</v>
      </c>
      <c r="S716" s="1" t="n">
        <v>0</v>
      </c>
      <c r="W716" s="1" t="n">
        <v>0</v>
      </c>
      <c r="X716" s="1" t="n">
        <v>48.01</v>
      </c>
      <c r="Y716" s="1" t="n">
        <v>48.01</v>
      </c>
      <c r="Z716" s="1" t="n">
        <v>8900112</v>
      </c>
      <c r="AA716" s="1" t="n">
        <v>49.01</v>
      </c>
    </row>
    <row r="717" customFormat="false" ht="15" hidden="false" customHeight="false" outlineLevel="0" collapsed="false">
      <c r="A717" s="1" t="n">
        <v>710</v>
      </c>
      <c r="B717" s="1" t="n">
        <v>1135</v>
      </c>
      <c r="C717" s="1" t="s">
        <v>469</v>
      </c>
      <c r="D717" s="1" t="s">
        <v>31</v>
      </c>
      <c r="E717" s="1" t="s">
        <v>71</v>
      </c>
      <c r="F717" s="1" t="str">
        <f aca="false">"ΑΒ781505"</f>
        <v>ΑΒ781505</v>
      </c>
      <c r="G717" s="1" t="s">
        <v>21</v>
      </c>
      <c r="H717" s="1" t="s">
        <v>470</v>
      </c>
      <c r="I717" s="1" t="s">
        <v>471</v>
      </c>
      <c r="J717" s="1" t="n">
        <v>381</v>
      </c>
      <c r="K717" s="1" t="s">
        <v>24</v>
      </c>
      <c r="Q717" s="1" t="n">
        <v>125</v>
      </c>
      <c r="R717" s="1" t="n">
        <v>5</v>
      </c>
      <c r="S717" s="1" t="n">
        <v>0</v>
      </c>
      <c r="W717" s="1" t="n">
        <v>0</v>
      </c>
      <c r="X717" s="1" t="n">
        <v>43.55</v>
      </c>
      <c r="Y717" s="1" t="n">
        <v>43.55</v>
      </c>
      <c r="Z717" s="1" t="n">
        <v>9135750</v>
      </c>
      <c r="AA717" s="1" t="n">
        <v>48.55</v>
      </c>
    </row>
    <row r="718" customFormat="false" ht="15" hidden="false" customHeight="false" outlineLevel="0" collapsed="false">
      <c r="A718" s="1" t="n">
        <v>711</v>
      </c>
      <c r="B718" s="1" t="n">
        <v>1265</v>
      </c>
      <c r="C718" s="1" t="s">
        <v>472</v>
      </c>
      <c r="D718" s="1" t="s">
        <v>246</v>
      </c>
      <c r="E718" s="1" t="s">
        <v>40</v>
      </c>
      <c r="F718" s="1" t="str">
        <f aca="false">"Χ332939"</f>
        <v>Χ332939</v>
      </c>
      <c r="G718" s="1" t="s">
        <v>21</v>
      </c>
      <c r="H718" s="1" t="s">
        <v>473</v>
      </c>
      <c r="I718" s="1" t="s">
        <v>474</v>
      </c>
      <c r="K718" s="1" t="s">
        <v>24</v>
      </c>
      <c r="Q718" s="1" t="n">
        <v>20</v>
      </c>
      <c r="R718" s="1" t="n">
        <v>1</v>
      </c>
      <c r="S718" s="1" t="n">
        <v>0</v>
      </c>
      <c r="W718" s="1" t="n">
        <v>0</v>
      </c>
      <c r="X718" s="1" t="n">
        <v>47.4</v>
      </c>
      <c r="Y718" s="1" t="n">
        <v>47.4</v>
      </c>
      <c r="Z718" s="1" t="n">
        <v>6383120</v>
      </c>
      <c r="AA718" s="1" t="n">
        <v>48.4</v>
      </c>
    </row>
    <row r="719" customFormat="false" ht="15" hidden="false" customHeight="false" outlineLevel="0" collapsed="false">
      <c r="A719" s="1" t="n">
        <v>712</v>
      </c>
      <c r="B719" s="1" t="n">
        <v>1058</v>
      </c>
      <c r="C719" s="1" t="s">
        <v>475</v>
      </c>
      <c r="D719" s="1" t="s">
        <v>125</v>
      </c>
      <c r="E719" s="1" t="s">
        <v>322</v>
      </c>
      <c r="F719" s="1" t="str">
        <f aca="false">"ΑΗ422524"</f>
        <v>ΑΗ422524</v>
      </c>
      <c r="G719" s="1" t="s">
        <v>21</v>
      </c>
      <c r="H719" s="1" t="s">
        <v>476</v>
      </c>
      <c r="I719" s="1" t="s">
        <v>477</v>
      </c>
      <c r="K719" s="1" t="s">
        <v>24</v>
      </c>
      <c r="Q719" s="1" t="n">
        <v>154</v>
      </c>
      <c r="R719" s="1" t="n">
        <v>5</v>
      </c>
      <c r="S719" s="1" t="n">
        <v>0</v>
      </c>
      <c r="W719" s="1" t="n">
        <v>0</v>
      </c>
      <c r="X719" s="1" t="n">
        <v>43.32</v>
      </c>
      <c r="Y719" s="1" t="n">
        <v>43.32</v>
      </c>
      <c r="Z719" s="1" t="n">
        <v>9852284</v>
      </c>
      <c r="AA719" s="1" t="n">
        <v>48.32</v>
      </c>
    </row>
    <row r="720" customFormat="false" ht="15" hidden="false" customHeight="false" outlineLevel="0" collapsed="false">
      <c r="A720" s="1" t="n">
        <v>713</v>
      </c>
      <c r="B720" s="1" t="n">
        <v>388</v>
      </c>
      <c r="C720" s="1" t="s">
        <v>478</v>
      </c>
      <c r="D720" s="1" t="s">
        <v>479</v>
      </c>
      <c r="E720" s="1" t="s">
        <v>20</v>
      </c>
      <c r="F720" s="1" t="str">
        <f aca="false">"Α01154086"</f>
        <v>Α01154086</v>
      </c>
      <c r="G720" s="1" t="s">
        <v>21</v>
      </c>
      <c r="H720" s="1" t="s">
        <v>480</v>
      </c>
      <c r="I720" s="1" t="s">
        <v>481</v>
      </c>
      <c r="K720" s="1" t="s">
        <v>24</v>
      </c>
      <c r="M720" s="1" t="n">
        <v>2</v>
      </c>
      <c r="Q720" s="1" t="n">
        <v>47</v>
      </c>
      <c r="R720" s="1" t="n">
        <v>3</v>
      </c>
      <c r="S720" s="1" t="n">
        <v>0</v>
      </c>
      <c r="W720" s="1" t="n">
        <v>0</v>
      </c>
      <c r="X720" s="1" t="n">
        <v>43.03</v>
      </c>
      <c r="Y720" s="1" t="n">
        <v>43.03</v>
      </c>
      <c r="Z720" s="1" t="n">
        <v>2422595</v>
      </c>
      <c r="AA720" s="1" t="n">
        <v>48.03</v>
      </c>
    </row>
    <row r="721" customFormat="false" ht="15" hidden="false" customHeight="false" outlineLevel="0" collapsed="false">
      <c r="A721" s="1" t="n">
        <v>714</v>
      </c>
      <c r="B721" s="1" t="n">
        <v>1310</v>
      </c>
      <c r="C721" s="1" t="s">
        <v>1635</v>
      </c>
      <c r="D721" s="1" t="s">
        <v>288</v>
      </c>
      <c r="E721" s="1" t="s">
        <v>60</v>
      </c>
      <c r="F721" s="1" t="str">
        <f aca="false">"Σ024878"</f>
        <v>Σ024878</v>
      </c>
      <c r="G721" s="1" t="s">
        <v>21</v>
      </c>
      <c r="H721" s="1" t="s">
        <v>1636</v>
      </c>
      <c r="I721" s="1" t="s">
        <v>1637</v>
      </c>
      <c r="K721" s="1" t="s">
        <v>24</v>
      </c>
      <c r="Q721" s="1" t="n">
        <v>64</v>
      </c>
      <c r="R721" s="1" t="n">
        <v>5</v>
      </c>
      <c r="S721" s="1" t="n">
        <v>0</v>
      </c>
      <c r="W721" s="1" t="n">
        <v>0</v>
      </c>
      <c r="X721" s="1" t="n">
        <v>42.93</v>
      </c>
      <c r="Y721" s="1" t="n">
        <v>42.93</v>
      </c>
      <c r="Z721" s="1" t="n">
        <v>4917499</v>
      </c>
      <c r="AA721" s="1" t="n">
        <v>47.93</v>
      </c>
    </row>
    <row r="722" customFormat="false" ht="15" hidden="false" customHeight="false" outlineLevel="0" collapsed="false">
      <c r="A722" s="1" t="n">
        <v>715</v>
      </c>
      <c r="B722" s="1" t="n">
        <v>200</v>
      </c>
      <c r="C722" s="1" t="s">
        <v>1638</v>
      </c>
      <c r="D722" s="1" t="s">
        <v>288</v>
      </c>
      <c r="E722" s="1" t="s">
        <v>20</v>
      </c>
      <c r="F722" s="1" t="str">
        <f aca="false">"ΑΝ862717"</f>
        <v>ΑΝ862717</v>
      </c>
      <c r="G722" s="1" t="s">
        <v>21</v>
      </c>
      <c r="H722" s="1" t="s">
        <v>1639</v>
      </c>
      <c r="I722" s="1" t="s">
        <v>1640</v>
      </c>
      <c r="K722" s="1" t="s">
        <v>24</v>
      </c>
      <c r="M722" s="1" t="n">
        <v>2</v>
      </c>
      <c r="O722" s="1" t="n">
        <v>1</v>
      </c>
      <c r="Q722" s="1" t="n">
        <v>36</v>
      </c>
      <c r="R722" s="1" t="n">
        <v>3</v>
      </c>
      <c r="S722" s="1" t="n">
        <v>0</v>
      </c>
      <c r="W722" s="1" t="n">
        <v>0</v>
      </c>
      <c r="X722" s="1" t="n">
        <v>41.77</v>
      </c>
      <c r="Y722" s="1" t="n">
        <v>41.77</v>
      </c>
      <c r="Z722" s="1" t="n">
        <v>5962916</v>
      </c>
      <c r="AA722" s="1" t="n">
        <v>47.77</v>
      </c>
    </row>
    <row r="723" customFormat="false" ht="15" hidden="false" customHeight="false" outlineLevel="0" collapsed="false">
      <c r="A723" s="1" t="n">
        <v>716</v>
      </c>
      <c r="B723" s="1" t="n">
        <v>1254</v>
      </c>
      <c r="C723" s="1" t="s">
        <v>1641</v>
      </c>
      <c r="D723" s="1" t="s">
        <v>902</v>
      </c>
      <c r="E723" s="1" t="s">
        <v>20</v>
      </c>
      <c r="F723" s="1" t="str">
        <f aca="false">"ΑΖ782113"</f>
        <v>ΑΖ782113</v>
      </c>
      <c r="G723" s="1" t="s">
        <v>21</v>
      </c>
      <c r="H723" s="1" t="s">
        <v>1642</v>
      </c>
      <c r="I723" s="1" t="s">
        <v>1643</v>
      </c>
      <c r="K723" s="1" t="s">
        <v>24</v>
      </c>
      <c r="O723" s="1" t="n">
        <v>1</v>
      </c>
      <c r="Q723" s="1" t="n">
        <v>0</v>
      </c>
      <c r="R723" s="1" t="n">
        <v>0</v>
      </c>
      <c r="S723" s="1" t="n">
        <v>0</v>
      </c>
      <c r="W723" s="1" t="n">
        <v>0</v>
      </c>
      <c r="X723" s="1" t="n">
        <v>46.73</v>
      </c>
      <c r="Y723" s="1" t="n">
        <v>46.73</v>
      </c>
      <c r="Z723" s="1" t="n">
        <v>7931140</v>
      </c>
      <c r="AA723" s="1" t="n">
        <v>47.73</v>
      </c>
    </row>
    <row r="724" customFormat="false" ht="15" hidden="false" customHeight="false" outlineLevel="0" collapsed="false">
      <c r="A724" s="1" t="n">
        <v>717</v>
      </c>
      <c r="B724" s="1" t="n">
        <v>379</v>
      </c>
      <c r="C724" s="1" t="s">
        <v>1644</v>
      </c>
      <c r="D724" s="1" t="s">
        <v>121</v>
      </c>
      <c r="E724" s="1" t="s">
        <v>31</v>
      </c>
      <c r="F724" s="1" t="str">
        <f aca="false">"Σ383522"</f>
        <v>Σ383522</v>
      </c>
      <c r="G724" s="1" t="s">
        <v>21</v>
      </c>
      <c r="H724" s="1" t="s">
        <v>1645</v>
      </c>
      <c r="I724" s="1" t="s">
        <v>1646</v>
      </c>
      <c r="K724" s="1" t="s">
        <v>24</v>
      </c>
      <c r="O724" s="1" t="n">
        <v>1</v>
      </c>
      <c r="Q724" s="1" t="n">
        <v>8</v>
      </c>
      <c r="R724" s="1" t="n">
        <v>0</v>
      </c>
      <c r="S724" s="1" t="n">
        <v>0</v>
      </c>
      <c r="W724" s="1" t="n">
        <v>0</v>
      </c>
      <c r="X724" s="1" t="n">
        <v>46.67</v>
      </c>
      <c r="Y724" s="1" t="n">
        <v>46.67</v>
      </c>
      <c r="Z724" s="1" t="n">
        <v>8937002</v>
      </c>
      <c r="AA724" s="1" t="n">
        <v>47.67</v>
      </c>
    </row>
    <row r="725" customFormat="false" ht="15" hidden="false" customHeight="false" outlineLevel="0" collapsed="false">
      <c r="A725" s="1" t="n">
        <v>718</v>
      </c>
      <c r="B725" s="1" t="n">
        <v>787</v>
      </c>
      <c r="C725" s="1" t="s">
        <v>492</v>
      </c>
      <c r="D725" s="1" t="s">
        <v>60</v>
      </c>
      <c r="E725" s="1" t="s">
        <v>20</v>
      </c>
      <c r="F725" s="1" t="str">
        <f aca="false">"Α01074830"</f>
        <v>Α01074830</v>
      </c>
      <c r="G725" s="1" t="s">
        <v>21</v>
      </c>
      <c r="H725" s="1" t="s">
        <v>493</v>
      </c>
      <c r="I725" s="1" t="s">
        <v>494</v>
      </c>
      <c r="K725" s="1" t="s">
        <v>24</v>
      </c>
      <c r="Q725" s="1" t="n">
        <v>0</v>
      </c>
      <c r="R725" s="1" t="n">
        <v>0</v>
      </c>
      <c r="S725" s="1" t="n">
        <v>0</v>
      </c>
      <c r="W725" s="1" t="n">
        <v>0</v>
      </c>
      <c r="X725" s="1" t="n">
        <v>47.64</v>
      </c>
      <c r="Y725" s="1" t="n">
        <v>47.64</v>
      </c>
      <c r="Z725" s="1" t="n">
        <v>9585086</v>
      </c>
      <c r="AA725" s="1" t="n">
        <v>47.64</v>
      </c>
    </row>
    <row r="726" customFormat="false" ht="15" hidden="false" customHeight="false" outlineLevel="0" collapsed="false">
      <c r="A726" s="1" t="n">
        <v>719</v>
      </c>
      <c r="B726" s="1" t="n">
        <v>725</v>
      </c>
      <c r="C726" s="1" t="s">
        <v>1624</v>
      </c>
      <c r="D726" s="1" t="s">
        <v>102</v>
      </c>
      <c r="E726" s="1" t="s">
        <v>94</v>
      </c>
      <c r="F726" s="1" t="str">
        <f aca="false">"Ρ279348"</f>
        <v>Ρ279348</v>
      </c>
      <c r="G726" s="1" t="s">
        <v>21</v>
      </c>
      <c r="H726" s="1" t="s">
        <v>1647</v>
      </c>
      <c r="I726" s="1" t="s">
        <v>1648</v>
      </c>
      <c r="K726" s="1" t="s">
        <v>24</v>
      </c>
      <c r="M726" s="1" t="n">
        <v>2</v>
      </c>
      <c r="O726" s="1" t="n">
        <v>1</v>
      </c>
      <c r="Q726" s="1" t="n">
        <v>36</v>
      </c>
      <c r="R726" s="1" t="n">
        <v>3</v>
      </c>
      <c r="S726" s="1" t="n">
        <v>0</v>
      </c>
      <c r="W726" s="1" t="n">
        <v>0</v>
      </c>
      <c r="X726" s="1" t="n">
        <v>41.63</v>
      </c>
      <c r="Y726" s="1" t="n">
        <v>41.63</v>
      </c>
      <c r="Z726" s="1" t="n">
        <v>2481814</v>
      </c>
      <c r="AA726" s="1" t="n">
        <v>47.63</v>
      </c>
    </row>
    <row r="727" customFormat="false" ht="15" hidden="false" customHeight="false" outlineLevel="0" collapsed="false">
      <c r="A727" s="1" t="n">
        <v>720</v>
      </c>
      <c r="B727" s="1" t="n">
        <v>1316</v>
      </c>
      <c r="C727" s="1" t="s">
        <v>1649</v>
      </c>
      <c r="D727" s="1" t="s">
        <v>417</v>
      </c>
      <c r="E727" s="1" t="s">
        <v>60</v>
      </c>
      <c r="F727" s="1" t="str">
        <f aca="false">"Α00838246"</f>
        <v>Α00838246</v>
      </c>
      <c r="G727" s="1" t="s">
        <v>21</v>
      </c>
      <c r="H727" s="1" t="s">
        <v>1650</v>
      </c>
      <c r="I727" s="1" t="s">
        <v>1651</v>
      </c>
      <c r="K727" s="1" t="s">
        <v>24</v>
      </c>
      <c r="Q727" s="1" t="n">
        <v>24</v>
      </c>
      <c r="R727" s="1" t="n">
        <v>2</v>
      </c>
      <c r="S727" s="1" t="n">
        <v>0</v>
      </c>
      <c r="W727" s="1" t="n">
        <v>0</v>
      </c>
      <c r="X727" s="1" t="n">
        <v>45.37</v>
      </c>
      <c r="Y727" s="1" t="n">
        <v>45.37</v>
      </c>
      <c r="Z727" s="1" t="n">
        <v>3764252</v>
      </c>
      <c r="AA727" s="1" t="n">
        <v>47.37</v>
      </c>
    </row>
    <row r="728" customFormat="false" ht="15" hidden="false" customHeight="false" outlineLevel="0" collapsed="false">
      <c r="A728" s="1" t="n">
        <v>721</v>
      </c>
      <c r="B728" s="1" t="n">
        <v>569</v>
      </c>
      <c r="C728" s="1" t="s">
        <v>501</v>
      </c>
      <c r="D728" s="1" t="s">
        <v>502</v>
      </c>
      <c r="E728" s="1" t="s">
        <v>49</v>
      </c>
      <c r="F728" s="1" t="str">
        <f aca="false">"ΑΜ386645"</f>
        <v>ΑΜ386645</v>
      </c>
      <c r="G728" s="1" t="s">
        <v>21</v>
      </c>
      <c r="H728" s="1" t="s">
        <v>503</v>
      </c>
      <c r="I728" s="1" t="s">
        <v>504</v>
      </c>
      <c r="K728" s="1" t="s">
        <v>24</v>
      </c>
      <c r="Q728" s="1" t="n">
        <v>0</v>
      </c>
      <c r="R728" s="1" t="n">
        <v>0</v>
      </c>
      <c r="S728" s="1" t="n">
        <v>0</v>
      </c>
      <c r="W728" s="1" t="n">
        <v>0</v>
      </c>
      <c r="X728" s="1" t="n">
        <v>47.36</v>
      </c>
      <c r="Y728" s="1" t="n">
        <v>47.36</v>
      </c>
      <c r="Z728" s="1" t="n">
        <v>5915345</v>
      </c>
      <c r="AA728" s="1" t="n">
        <v>47.36</v>
      </c>
    </row>
    <row r="729" customFormat="false" ht="15" hidden="false" customHeight="false" outlineLevel="0" collapsed="false">
      <c r="A729" s="1" t="n">
        <v>722</v>
      </c>
      <c r="B729" s="1" t="n">
        <v>74</v>
      </c>
      <c r="C729" s="1" t="s">
        <v>222</v>
      </c>
      <c r="D729" s="1" t="s">
        <v>1652</v>
      </c>
      <c r="E729" s="1" t="s">
        <v>246</v>
      </c>
      <c r="F729" s="1" t="str">
        <f aca="false">"ΑΗ750632"</f>
        <v>ΑΗ750632</v>
      </c>
      <c r="G729" s="1" t="s">
        <v>21</v>
      </c>
      <c r="H729" s="1" t="s">
        <v>22</v>
      </c>
      <c r="I729" s="1" t="s">
        <v>1653</v>
      </c>
      <c r="K729" s="1" t="s">
        <v>24</v>
      </c>
      <c r="Q729" s="1" t="n">
        <v>18</v>
      </c>
      <c r="R729" s="1" t="n">
        <v>1</v>
      </c>
      <c r="S729" s="1" t="n">
        <v>0</v>
      </c>
      <c r="W729" s="1" t="n">
        <v>0</v>
      </c>
      <c r="X729" s="1" t="n">
        <v>46.35</v>
      </c>
      <c r="Y729" s="1" t="n">
        <v>46.35</v>
      </c>
      <c r="Z729" s="1" t="n">
        <v>4283025</v>
      </c>
      <c r="AA729" s="1" t="n">
        <v>47.35</v>
      </c>
    </row>
    <row r="730" customFormat="false" ht="15" hidden="false" customHeight="false" outlineLevel="0" collapsed="false">
      <c r="A730" s="1" t="n">
        <v>723</v>
      </c>
      <c r="B730" s="1" t="n">
        <v>998</v>
      </c>
      <c r="C730" s="1" t="s">
        <v>505</v>
      </c>
      <c r="D730" s="1" t="s">
        <v>172</v>
      </c>
      <c r="E730" s="1" t="s">
        <v>31</v>
      </c>
      <c r="F730" s="1" t="str">
        <f aca="false">"Τ354140"</f>
        <v>Τ354140</v>
      </c>
      <c r="G730" s="1" t="s">
        <v>21</v>
      </c>
      <c r="H730" s="1" t="s">
        <v>506</v>
      </c>
      <c r="I730" s="1" t="s">
        <v>507</v>
      </c>
      <c r="K730" s="1" t="s">
        <v>24</v>
      </c>
      <c r="Q730" s="1" t="n">
        <v>0</v>
      </c>
      <c r="R730" s="1" t="n">
        <v>0</v>
      </c>
      <c r="S730" s="1" t="n">
        <v>0</v>
      </c>
      <c r="W730" s="1" t="n">
        <v>0</v>
      </c>
      <c r="X730" s="1" t="n">
        <v>47.34</v>
      </c>
      <c r="Y730" s="1" t="n">
        <v>47.34</v>
      </c>
      <c r="Z730" s="1" t="n">
        <v>1708647</v>
      </c>
      <c r="AA730" s="1" t="n">
        <v>47.34</v>
      </c>
    </row>
    <row r="731" customFormat="false" ht="15" hidden="false" customHeight="false" outlineLevel="0" collapsed="false">
      <c r="A731" s="1" t="n">
        <v>724</v>
      </c>
      <c r="B731" s="1" t="n">
        <v>1321</v>
      </c>
      <c r="C731" s="1" t="s">
        <v>1654</v>
      </c>
      <c r="D731" s="1" t="s">
        <v>60</v>
      </c>
      <c r="E731" s="1" t="s">
        <v>213</v>
      </c>
      <c r="F731" s="1" t="str">
        <f aca="false">"ΑΙ771804"</f>
        <v>ΑΙ771804</v>
      </c>
      <c r="G731" s="1" t="s">
        <v>21</v>
      </c>
      <c r="H731" s="1" t="s">
        <v>1655</v>
      </c>
      <c r="I731" s="1" t="s">
        <v>1655</v>
      </c>
      <c r="K731" s="1" t="s">
        <v>24</v>
      </c>
      <c r="Q731" s="1" t="n">
        <v>67</v>
      </c>
      <c r="R731" s="1" t="n">
        <v>5</v>
      </c>
      <c r="S731" s="1" t="n">
        <v>0</v>
      </c>
      <c r="W731" s="1" t="n">
        <v>0</v>
      </c>
      <c r="X731" s="1" t="n">
        <v>42.18</v>
      </c>
      <c r="Y731" s="1" t="n">
        <v>42.18</v>
      </c>
      <c r="Z731" s="1" t="n">
        <v>5737458</v>
      </c>
      <c r="AA731" s="1" t="n">
        <v>47.18</v>
      </c>
    </row>
    <row r="732" customFormat="false" ht="15" hidden="false" customHeight="false" outlineLevel="0" collapsed="false">
      <c r="A732" s="1" t="n">
        <v>725</v>
      </c>
      <c r="B732" s="1" t="n">
        <v>273</v>
      </c>
      <c r="C732" s="1" t="s">
        <v>969</v>
      </c>
      <c r="D732" s="1" t="s">
        <v>125</v>
      </c>
      <c r="E732" s="1" t="s">
        <v>31</v>
      </c>
      <c r="F732" s="1" t="str">
        <f aca="false">"ΑΚ435366"</f>
        <v>ΑΚ435366</v>
      </c>
      <c r="G732" s="1" t="s">
        <v>21</v>
      </c>
      <c r="H732" s="1" t="s">
        <v>970</v>
      </c>
      <c r="I732" s="1" t="s">
        <v>971</v>
      </c>
      <c r="K732" s="1" t="s">
        <v>24</v>
      </c>
      <c r="Q732" s="1" t="n">
        <v>90</v>
      </c>
      <c r="R732" s="1" t="n">
        <v>5</v>
      </c>
      <c r="S732" s="1" t="n">
        <v>0</v>
      </c>
      <c r="W732" s="1" t="n">
        <v>0</v>
      </c>
      <c r="X732" s="1" t="n">
        <v>42.17</v>
      </c>
      <c r="Y732" s="1" t="n">
        <v>42.17</v>
      </c>
      <c r="Z732" s="1" t="n">
        <v>4860215</v>
      </c>
      <c r="AA732" s="1" t="n">
        <v>47.17</v>
      </c>
    </row>
    <row r="733" customFormat="false" ht="15" hidden="false" customHeight="false" outlineLevel="0" collapsed="false">
      <c r="A733" s="1" t="n">
        <v>726</v>
      </c>
      <c r="B733" s="1" t="n">
        <v>1008</v>
      </c>
      <c r="C733" s="1" t="s">
        <v>1656</v>
      </c>
      <c r="D733" s="1" t="s">
        <v>31</v>
      </c>
      <c r="E733" s="1" t="s">
        <v>27</v>
      </c>
      <c r="F733" s="1" t="str">
        <f aca="false">"Α00329426"</f>
        <v>Α00329426</v>
      </c>
      <c r="G733" s="1" t="s">
        <v>21</v>
      </c>
      <c r="H733" s="1" t="s">
        <v>1657</v>
      </c>
      <c r="I733" s="1" t="s">
        <v>1658</v>
      </c>
      <c r="K733" s="1" t="s">
        <v>24</v>
      </c>
      <c r="Q733" s="1" t="n">
        <v>22</v>
      </c>
      <c r="R733" s="1" t="n">
        <v>1</v>
      </c>
      <c r="S733" s="1" t="n">
        <v>0</v>
      </c>
      <c r="W733" s="1" t="n">
        <v>0</v>
      </c>
      <c r="X733" s="1" t="n">
        <v>46.1</v>
      </c>
      <c r="Y733" s="1" t="n">
        <v>46.1</v>
      </c>
      <c r="Z733" s="1" t="n">
        <v>8756026</v>
      </c>
      <c r="AA733" s="1" t="n">
        <v>47.1</v>
      </c>
    </row>
    <row r="734" customFormat="false" ht="15" hidden="false" customHeight="false" outlineLevel="0" collapsed="false">
      <c r="A734" s="1" t="n">
        <v>727</v>
      </c>
      <c r="B734" s="1" t="n">
        <v>1100</v>
      </c>
      <c r="C734" s="1" t="s">
        <v>1659</v>
      </c>
      <c r="D734" s="1" t="s">
        <v>517</v>
      </c>
      <c r="E734" s="1" t="s">
        <v>36</v>
      </c>
      <c r="F734" s="1" t="str">
        <f aca="false">"ΑΒ998486"</f>
        <v>ΑΒ998486</v>
      </c>
      <c r="G734" s="1" t="s">
        <v>21</v>
      </c>
      <c r="H734" s="1" t="s">
        <v>22</v>
      </c>
      <c r="I734" s="1" t="s">
        <v>1660</v>
      </c>
      <c r="K734" s="1" t="s">
        <v>24</v>
      </c>
      <c r="Q734" s="1" t="n">
        <v>29</v>
      </c>
      <c r="R734" s="1" t="n">
        <v>2</v>
      </c>
      <c r="S734" s="1" t="n">
        <v>0</v>
      </c>
      <c r="W734" s="1" t="n">
        <v>0</v>
      </c>
      <c r="X734" s="1" t="n">
        <v>45.01</v>
      </c>
      <c r="Y734" s="1" t="n">
        <v>45.01</v>
      </c>
      <c r="Z734" s="1" t="n">
        <v>6351125</v>
      </c>
      <c r="AA734" s="1" t="n">
        <v>47.01</v>
      </c>
    </row>
    <row r="735" customFormat="false" ht="15" hidden="false" customHeight="false" outlineLevel="0" collapsed="false">
      <c r="A735" s="1" t="n">
        <v>728</v>
      </c>
      <c r="B735" s="1" t="n">
        <v>947</v>
      </c>
      <c r="C735" s="1" t="s">
        <v>516</v>
      </c>
      <c r="D735" s="1" t="s">
        <v>517</v>
      </c>
      <c r="E735" s="1" t="s">
        <v>31</v>
      </c>
      <c r="F735" s="1" t="str">
        <f aca="false">"ΑΑ307010"</f>
        <v>ΑΑ307010</v>
      </c>
      <c r="G735" s="1" t="s">
        <v>21</v>
      </c>
      <c r="H735" s="1" t="s">
        <v>518</v>
      </c>
      <c r="I735" s="1" t="s">
        <v>519</v>
      </c>
      <c r="K735" s="1" t="s">
        <v>24</v>
      </c>
      <c r="Q735" s="1" t="n">
        <v>43</v>
      </c>
      <c r="R735" s="1" t="n">
        <v>3</v>
      </c>
      <c r="S735" s="1" t="n">
        <v>0</v>
      </c>
      <c r="W735" s="1" t="n">
        <v>0</v>
      </c>
      <c r="X735" s="1" t="n">
        <v>43.89</v>
      </c>
      <c r="Y735" s="1" t="n">
        <v>43.89</v>
      </c>
      <c r="Z735" s="1" t="n">
        <v>6491426</v>
      </c>
      <c r="AA735" s="1" t="n">
        <v>46.89</v>
      </c>
    </row>
    <row r="736" customFormat="false" ht="15" hidden="false" customHeight="false" outlineLevel="0" collapsed="false">
      <c r="A736" s="1" t="n">
        <v>729</v>
      </c>
      <c r="B736" s="1" t="n">
        <v>782</v>
      </c>
      <c r="C736" s="1" t="s">
        <v>1661</v>
      </c>
      <c r="D736" s="1" t="s">
        <v>288</v>
      </c>
      <c r="E736" s="1" t="s">
        <v>1662</v>
      </c>
      <c r="F736" s="1" t="str">
        <f aca="false">"ΑΕ555019"</f>
        <v>ΑΕ555019</v>
      </c>
      <c r="G736" s="1" t="s">
        <v>21</v>
      </c>
      <c r="H736" s="1" t="s">
        <v>1663</v>
      </c>
      <c r="I736" s="1" t="s">
        <v>1664</v>
      </c>
      <c r="K736" s="1" t="s">
        <v>24</v>
      </c>
      <c r="Q736" s="1" t="n">
        <v>66</v>
      </c>
      <c r="R736" s="1" t="n">
        <v>5</v>
      </c>
      <c r="S736" s="1" t="n">
        <v>0</v>
      </c>
      <c r="W736" s="1" t="n">
        <v>0</v>
      </c>
      <c r="X736" s="1" t="n">
        <v>41.85</v>
      </c>
      <c r="Y736" s="1" t="n">
        <v>41.85</v>
      </c>
      <c r="Z736" s="1" t="n">
        <v>7840476</v>
      </c>
      <c r="AA736" s="1" t="n">
        <v>46.85</v>
      </c>
    </row>
    <row r="737" customFormat="false" ht="15" hidden="false" customHeight="false" outlineLevel="0" collapsed="false">
      <c r="A737" s="1" t="n">
        <v>730</v>
      </c>
      <c r="B737" s="1" t="n">
        <v>849</v>
      </c>
      <c r="C737" s="1" t="s">
        <v>1665</v>
      </c>
      <c r="D737" s="1" t="s">
        <v>288</v>
      </c>
      <c r="E737" s="1" t="s">
        <v>31</v>
      </c>
      <c r="F737" s="1" t="str">
        <f aca="false">"Φ452057"</f>
        <v>Φ452057</v>
      </c>
      <c r="G737" s="1" t="s">
        <v>21</v>
      </c>
      <c r="H737" s="1" t="s">
        <v>1666</v>
      </c>
      <c r="I737" s="1" t="s">
        <v>1667</v>
      </c>
      <c r="K737" s="1" t="s">
        <v>24</v>
      </c>
      <c r="Q737" s="1" t="n">
        <v>43</v>
      </c>
      <c r="R737" s="1" t="n">
        <v>3</v>
      </c>
      <c r="S737" s="1" t="n">
        <v>0</v>
      </c>
      <c r="W737" s="1" t="n">
        <v>0</v>
      </c>
      <c r="X737" s="1" t="n">
        <v>43.64</v>
      </c>
      <c r="Y737" s="1" t="n">
        <v>43.64</v>
      </c>
      <c r="Z737" s="1" t="n">
        <v>3545680</v>
      </c>
      <c r="AA737" s="1" t="n">
        <v>46.64</v>
      </c>
    </row>
    <row r="738" customFormat="false" ht="15" hidden="false" customHeight="false" outlineLevel="0" collapsed="false">
      <c r="A738" s="1" t="n">
        <v>731</v>
      </c>
      <c r="B738" s="1" t="n">
        <v>1143</v>
      </c>
      <c r="C738" s="1" t="s">
        <v>1668</v>
      </c>
      <c r="D738" s="1" t="s">
        <v>1316</v>
      </c>
      <c r="E738" s="1" t="s">
        <v>60</v>
      </c>
      <c r="F738" s="1" t="str">
        <f aca="false">"ΑΗ769633"</f>
        <v>ΑΗ769633</v>
      </c>
      <c r="G738" s="1" t="s">
        <v>21</v>
      </c>
      <c r="H738" s="1" t="s">
        <v>1669</v>
      </c>
      <c r="I738" s="1" t="s">
        <v>1670</v>
      </c>
      <c r="K738" s="1" t="s">
        <v>24</v>
      </c>
      <c r="Q738" s="1" t="n">
        <v>60</v>
      </c>
      <c r="R738" s="1" t="n">
        <v>5</v>
      </c>
      <c r="S738" s="1" t="n">
        <v>0</v>
      </c>
      <c r="W738" s="1" t="n">
        <v>0</v>
      </c>
      <c r="X738" s="1" t="n">
        <v>41.61</v>
      </c>
      <c r="Y738" s="1" t="n">
        <v>41.61</v>
      </c>
      <c r="Z738" s="1" t="n">
        <v>1893228</v>
      </c>
      <c r="AA738" s="1" t="n">
        <v>46.61</v>
      </c>
    </row>
    <row r="739" customFormat="false" ht="15" hidden="false" customHeight="false" outlineLevel="0" collapsed="false">
      <c r="A739" s="1" t="n">
        <v>732</v>
      </c>
      <c r="B739" s="1" t="n">
        <v>528</v>
      </c>
      <c r="C739" s="1" t="s">
        <v>1624</v>
      </c>
      <c r="D739" s="1" t="s">
        <v>1671</v>
      </c>
      <c r="E739" s="1" t="s">
        <v>20</v>
      </c>
      <c r="F739" s="1" t="str">
        <f aca="false">"ΑΙ995105"</f>
        <v>ΑΙ995105</v>
      </c>
      <c r="G739" s="1" t="s">
        <v>21</v>
      </c>
      <c r="H739" s="1" t="s">
        <v>22</v>
      </c>
      <c r="I739" s="1" t="s">
        <v>1672</v>
      </c>
      <c r="K739" s="1" t="s">
        <v>24</v>
      </c>
      <c r="Q739" s="1" t="n">
        <v>93</v>
      </c>
      <c r="R739" s="1" t="n">
        <v>5</v>
      </c>
      <c r="S739" s="1" t="n">
        <v>0</v>
      </c>
      <c r="W739" s="1" t="n">
        <v>0</v>
      </c>
      <c r="X739" s="1" t="n">
        <v>41.6</v>
      </c>
      <c r="Y739" s="1" t="n">
        <v>41.6</v>
      </c>
      <c r="Z739" s="1" t="n">
        <v>9220064</v>
      </c>
      <c r="AA739" s="1" t="n">
        <v>46.6</v>
      </c>
    </row>
    <row r="740" customFormat="false" ht="15" hidden="false" customHeight="false" outlineLevel="0" collapsed="false">
      <c r="A740" s="1" t="n">
        <v>733</v>
      </c>
      <c r="B740" s="1" t="n">
        <v>1298</v>
      </c>
      <c r="C740" s="1" t="s">
        <v>1673</v>
      </c>
      <c r="D740" s="1" t="s">
        <v>77</v>
      </c>
      <c r="E740" s="1" t="s">
        <v>322</v>
      </c>
      <c r="F740" s="1" t="str">
        <f aca="false">"Σ979279"</f>
        <v>Σ979279</v>
      </c>
      <c r="G740" s="1" t="s">
        <v>21</v>
      </c>
      <c r="H740" s="1" t="s">
        <v>1674</v>
      </c>
      <c r="I740" s="1" t="s">
        <v>1675</v>
      </c>
      <c r="K740" s="1" t="s">
        <v>24</v>
      </c>
      <c r="O740" s="1" t="n">
        <v>1</v>
      </c>
      <c r="Q740" s="1" t="n">
        <v>5</v>
      </c>
      <c r="R740" s="1" t="n">
        <v>0</v>
      </c>
      <c r="S740" s="1" t="n">
        <v>0</v>
      </c>
      <c r="W740" s="1" t="n">
        <v>0</v>
      </c>
      <c r="X740" s="1" t="n">
        <v>45.52</v>
      </c>
      <c r="Y740" s="1" t="n">
        <v>45.52</v>
      </c>
      <c r="Z740" s="1" t="n">
        <v>7940522</v>
      </c>
      <c r="AA740" s="1" t="n">
        <v>46.52</v>
      </c>
    </row>
    <row r="741" customFormat="false" ht="15" hidden="false" customHeight="false" outlineLevel="0" collapsed="false">
      <c r="A741" s="1" t="n">
        <v>734</v>
      </c>
      <c r="B741" s="1" t="n">
        <v>1229</v>
      </c>
      <c r="C741" s="1" t="s">
        <v>1676</v>
      </c>
      <c r="D741" s="1" t="s">
        <v>180</v>
      </c>
      <c r="E741" s="1" t="s">
        <v>165</v>
      </c>
      <c r="F741" s="1" t="str">
        <f aca="false">"ΑΙ492650"</f>
        <v>ΑΙ492650</v>
      </c>
      <c r="G741" s="1" t="s">
        <v>21</v>
      </c>
      <c r="H741" s="1" t="s">
        <v>1677</v>
      </c>
      <c r="I741" s="1" t="s">
        <v>1678</v>
      </c>
      <c r="K741" s="1" t="s">
        <v>24</v>
      </c>
      <c r="Q741" s="1" t="n">
        <v>35</v>
      </c>
      <c r="R741" s="1" t="n">
        <v>2</v>
      </c>
      <c r="S741" s="1" t="n">
        <v>0</v>
      </c>
      <c r="W741" s="1" t="n">
        <v>0</v>
      </c>
      <c r="X741" s="1" t="n">
        <v>44.2</v>
      </c>
      <c r="Y741" s="1" t="n">
        <v>44.2</v>
      </c>
      <c r="Z741" s="1" t="n">
        <v>4946893</v>
      </c>
      <c r="AA741" s="1" t="n">
        <v>46.2</v>
      </c>
    </row>
    <row r="742" customFormat="false" ht="15" hidden="false" customHeight="false" outlineLevel="0" collapsed="false">
      <c r="A742" s="1" t="n">
        <v>735</v>
      </c>
      <c r="B742" s="1" t="n">
        <v>402</v>
      </c>
      <c r="C742" s="1" t="s">
        <v>1679</v>
      </c>
      <c r="D742" s="1" t="s">
        <v>31</v>
      </c>
      <c r="E742" s="1" t="s">
        <v>521</v>
      </c>
      <c r="F742" s="1" t="str">
        <f aca="false">"Α01199984"</f>
        <v>Α01199984</v>
      </c>
      <c r="G742" s="1" t="s">
        <v>21</v>
      </c>
      <c r="H742" s="1" t="s">
        <v>1680</v>
      </c>
      <c r="I742" s="1" t="s">
        <v>1681</v>
      </c>
      <c r="K742" s="1" t="s">
        <v>24</v>
      </c>
      <c r="Q742" s="1" t="n">
        <v>0</v>
      </c>
      <c r="R742" s="1" t="n">
        <v>0</v>
      </c>
      <c r="S742" s="1" t="n">
        <v>0</v>
      </c>
      <c r="W742" s="1" t="n">
        <v>0</v>
      </c>
      <c r="X742" s="1" t="n">
        <v>46.18</v>
      </c>
      <c r="Y742" s="1" t="n">
        <v>46.18</v>
      </c>
      <c r="Z742" s="1" t="n">
        <v>8123150</v>
      </c>
      <c r="AA742" s="1" t="n">
        <v>46.18</v>
      </c>
    </row>
    <row r="743" customFormat="false" ht="15" hidden="false" customHeight="false" outlineLevel="0" collapsed="false">
      <c r="A743" s="1" t="n">
        <v>736</v>
      </c>
      <c r="B743" s="1" t="n">
        <v>33</v>
      </c>
      <c r="C743" s="1" t="s">
        <v>1682</v>
      </c>
      <c r="D743" s="1" t="s">
        <v>1683</v>
      </c>
      <c r="E743" s="1" t="s">
        <v>40</v>
      </c>
      <c r="F743" s="1" t="str">
        <f aca="false">"Τ881555"</f>
        <v>Τ881555</v>
      </c>
      <c r="G743" s="1" t="s">
        <v>21</v>
      </c>
      <c r="H743" s="1" t="s">
        <v>22</v>
      </c>
      <c r="I743" s="1" t="s">
        <v>1684</v>
      </c>
      <c r="K743" s="1" t="s">
        <v>24</v>
      </c>
      <c r="Q743" s="1" t="n">
        <v>138</v>
      </c>
      <c r="R743" s="1" t="n">
        <v>5</v>
      </c>
      <c r="S743" s="1" t="n">
        <v>0</v>
      </c>
      <c r="W743" s="1" t="n">
        <v>0</v>
      </c>
      <c r="X743" s="1" t="n">
        <v>41.15</v>
      </c>
      <c r="Y743" s="1" t="n">
        <v>41.15</v>
      </c>
      <c r="Z743" s="1" t="n">
        <v>5688352</v>
      </c>
      <c r="AA743" s="1" t="n">
        <v>46.15</v>
      </c>
    </row>
    <row r="744" customFormat="false" ht="15" hidden="false" customHeight="false" outlineLevel="0" collapsed="false">
      <c r="A744" s="1" t="n">
        <v>737</v>
      </c>
      <c r="B744" s="1" t="n">
        <v>18</v>
      </c>
      <c r="C744" s="1" t="s">
        <v>520</v>
      </c>
      <c r="D744" s="1" t="s">
        <v>281</v>
      </c>
      <c r="E744" s="1" t="s">
        <v>521</v>
      </c>
      <c r="F744" s="1" t="str">
        <f aca="false">"ΑΕ811109"</f>
        <v>ΑΕ811109</v>
      </c>
      <c r="G744" s="1" t="s">
        <v>21</v>
      </c>
      <c r="H744" s="1" t="s">
        <v>184</v>
      </c>
      <c r="I744" s="1" t="s">
        <v>522</v>
      </c>
      <c r="K744" s="1" t="s">
        <v>24</v>
      </c>
      <c r="Q744" s="1" t="n">
        <v>21</v>
      </c>
      <c r="R744" s="1" t="n">
        <v>1</v>
      </c>
      <c r="S744" s="1" t="n">
        <v>0</v>
      </c>
      <c r="W744" s="1" t="n">
        <v>0</v>
      </c>
      <c r="X744" s="1" t="n">
        <v>45.13</v>
      </c>
      <c r="Y744" s="1" t="n">
        <v>45.13</v>
      </c>
      <c r="Z744" s="1" t="n">
        <v>4024528</v>
      </c>
      <c r="AA744" s="1" t="n">
        <v>46.13</v>
      </c>
    </row>
    <row r="745" customFormat="false" ht="15" hidden="false" customHeight="false" outlineLevel="0" collapsed="false">
      <c r="A745" s="1" t="n">
        <v>738</v>
      </c>
      <c r="B745" s="1" t="n">
        <v>868</v>
      </c>
      <c r="C745" s="1" t="s">
        <v>1685</v>
      </c>
      <c r="D745" s="1" t="s">
        <v>1686</v>
      </c>
      <c r="E745" s="1" t="s">
        <v>94</v>
      </c>
      <c r="F745" s="1" t="str">
        <f aca="false">"ΑΝ862591"</f>
        <v>ΑΝ862591</v>
      </c>
      <c r="G745" s="1" t="s">
        <v>21</v>
      </c>
      <c r="H745" s="1" t="s">
        <v>1687</v>
      </c>
      <c r="I745" s="1" t="s">
        <v>1688</v>
      </c>
      <c r="K745" s="1" t="s">
        <v>24</v>
      </c>
      <c r="Q745" s="1" t="n">
        <v>80</v>
      </c>
      <c r="R745" s="1" t="n">
        <v>5</v>
      </c>
      <c r="S745" s="1" t="n">
        <v>0</v>
      </c>
      <c r="W745" s="1" t="n">
        <v>0</v>
      </c>
      <c r="X745" s="1" t="n">
        <v>41.08</v>
      </c>
      <c r="Y745" s="1" t="n">
        <v>41.08</v>
      </c>
      <c r="Z745" s="1" t="n">
        <v>6406319</v>
      </c>
      <c r="AA745" s="1" t="n">
        <v>46.08</v>
      </c>
    </row>
    <row r="746" customFormat="false" ht="15" hidden="false" customHeight="false" outlineLevel="0" collapsed="false">
      <c r="A746" s="1" t="n">
        <v>739</v>
      </c>
      <c r="B746" s="1" t="n">
        <v>1329</v>
      </c>
      <c r="C746" s="1" t="s">
        <v>1450</v>
      </c>
      <c r="D746" s="1" t="s">
        <v>233</v>
      </c>
      <c r="E746" s="1" t="s">
        <v>31</v>
      </c>
      <c r="F746" s="1" t="str">
        <f aca="false">"ΑΚ954944"</f>
        <v>ΑΚ954944</v>
      </c>
      <c r="G746" s="1" t="s">
        <v>21</v>
      </c>
      <c r="H746" s="1" t="s">
        <v>22</v>
      </c>
      <c r="I746" s="1" t="s">
        <v>1689</v>
      </c>
      <c r="K746" s="1" t="s">
        <v>24</v>
      </c>
      <c r="Q746" s="1" t="n">
        <v>0</v>
      </c>
      <c r="R746" s="1" t="n">
        <v>0</v>
      </c>
      <c r="S746" s="1" t="n">
        <v>0</v>
      </c>
      <c r="W746" s="1" t="n">
        <v>0</v>
      </c>
      <c r="X746" s="1" t="n">
        <v>45.99</v>
      </c>
      <c r="Y746" s="1" t="n">
        <v>45.99</v>
      </c>
      <c r="Z746" s="1" t="n">
        <v>7679086</v>
      </c>
      <c r="AA746" s="1" t="n">
        <v>45.99</v>
      </c>
    </row>
    <row r="747" customFormat="false" ht="15" hidden="false" customHeight="false" outlineLevel="0" collapsed="false">
      <c r="A747" s="1" t="n">
        <v>740</v>
      </c>
      <c r="B747" s="1" t="n">
        <v>173</v>
      </c>
      <c r="C747" s="1" t="s">
        <v>1690</v>
      </c>
      <c r="D747" s="1" t="s">
        <v>60</v>
      </c>
      <c r="E747" s="1" t="s">
        <v>94</v>
      </c>
      <c r="F747" s="1" t="str">
        <f aca="false">"Σ258640"</f>
        <v>Σ258640</v>
      </c>
      <c r="G747" s="1" t="s">
        <v>21</v>
      </c>
      <c r="H747" s="1" t="s">
        <v>1691</v>
      </c>
      <c r="I747" s="1" t="s">
        <v>1692</v>
      </c>
      <c r="K747" s="1" t="s">
        <v>24</v>
      </c>
      <c r="Q747" s="1" t="n">
        <v>17</v>
      </c>
      <c r="R747" s="1" t="n">
        <v>1</v>
      </c>
      <c r="S747" s="1" t="n">
        <v>0</v>
      </c>
      <c r="W747" s="1" t="n">
        <v>0</v>
      </c>
      <c r="X747" s="1" t="n">
        <v>44.93</v>
      </c>
      <c r="Y747" s="1" t="n">
        <v>44.93</v>
      </c>
      <c r="Z747" s="1" t="n">
        <v>1569577</v>
      </c>
      <c r="AA747" s="1" t="n">
        <v>45.93</v>
      </c>
    </row>
    <row r="748" customFormat="false" ht="15" hidden="false" customHeight="false" outlineLevel="0" collapsed="false">
      <c r="A748" s="1" t="n">
        <v>741</v>
      </c>
      <c r="B748" s="1" t="n">
        <v>925</v>
      </c>
      <c r="C748" s="1" t="s">
        <v>1023</v>
      </c>
      <c r="D748" s="1" t="s">
        <v>180</v>
      </c>
      <c r="E748" s="1" t="s">
        <v>233</v>
      </c>
      <c r="F748" s="1" t="str">
        <f aca="false">"ΑΝ395919"</f>
        <v>ΑΝ395919</v>
      </c>
      <c r="G748" s="1" t="s">
        <v>21</v>
      </c>
      <c r="H748" s="1" t="s">
        <v>22</v>
      </c>
      <c r="I748" s="1" t="s">
        <v>1024</v>
      </c>
      <c r="K748" s="1" t="s">
        <v>24</v>
      </c>
      <c r="O748" s="1" t="n">
        <v>1</v>
      </c>
      <c r="Q748" s="1" t="n">
        <v>54</v>
      </c>
      <c r="R748" s="1" t="n">
        <v>4</v>
      </c>
      <c r="S748" s="1" t="n">
        <v>0</v>
      </c>
      <c r="W748" s="1" t="n">
        <v>0</v>
      </c>
      <c r="X748" s="1" t="n">
        <v>40.76</v>
      </c>
      <c r="Y748" s="1" t="n">
        <v>40.76</v>
      </c>
      <c r="Z748" s="1" t="n">
        <v>2759152</v>
      </c>
      <c r="AA748" s="1" t="n">
        <v>45.76</v>
      </c>
    </row>
    <row r="749" customFormat="false" ht="15" hidden="false" customHeight="false" outlineLevel="0" collapsed="false">
      <c r="A749" s="1" t="n">
        <v>742</v>
      </c>
      <c r="B749" s="1" t="n">
        <v>713</v>
      </c>
      <c r="C749" s="1" t="s">
        <v>523</v>
      </c>
      <c r="D749" s="1" t="s">
        <v>233</v>
      </c>
      <c r="E749" s="1" t="s">
        <v>27</v>
      </c>
      <c r="F749" s="1" t="str">
        <f aca="false">"ΑΜ314384"</f>
        <v>ΑΜ314384</v>
      </c>
      <c r="G749" s="1" t="s">
        <v>21</v>
      </c>
      <c r="H749" s="1" t="s">
        <v>524</v>
      </c>
      <c r="I749" s="1" t="s">
        <v>525</v>
      </c>
      <c r="K749" s="1" t="s">
        <v>24</v>
      </c>
      <c r="Q749" s="1" t="n">
        <v>0</v>
      </c>
      <c r="R749" s="1" t="n">
        <v>0</v>
      </c>
      <c r="S749" s="1" t="n">
        <v>0</v>
      </c>
      <c r="W749" s="1" t="n">
        <v>0</v>
      </c>
      <c r="X749" s="1" t="n">
        <v>45.74</v>
      </c>
      <c r="Y749" s="1" t="n">
        <v>45.74</v>
      </c>
      <c r="Z749" s="1" t="n">
        <v>3072499</v>
      </c>
      <c r="AA749" s="1" t="n">
        <v>45.74</v>
      </c>
    </row>
    <row r="750" customFormat="false" ht="15" hidden="false" customHeight="false" outlineLevel="0" collapsed="false">
      <c r="A750" s="1" t="n">
        <v>743</v>
      </c>
      <c r="B750" s="1" t="n">
        <v>1175</v>
      </c>
      <c r="C750" s="1" t="s">
        <v>526</v>
      </c>
      <c r="D750" s="1" t="s">
        <v>60</v>
      </c>
      <c r="E750" s="1" t="s">
        <v>20</v>
      </c>
      <c r="F750" s="1" t="str">
        <f aca="false">"Φ213895"</f>
        <v>Φ213895</v>
      </c>
      <c r="G750" s="1" t="s">
        <v>21</v>
      </c>
      <c r="H750" s="1" t="s">
        <v>527</v>
      </c>
      <c r="I750" s="1" t="s">
        <v>528</v>
      </c>
      <c r="J750" s="1" t="n">
        <v>422</v>
      </c>
      <c r="K750" s="1" t="s">
        <v>24</v>
      </c>
      <c r="Q750" s="1" t="n">
        <v>88</v>
      </c>
      <c r="R750" s="1" t="n">
        <v>5</v>
      </c>
      <c r="S750" s="1" t="n">
        <v>0</v>
      </c>
      <c r="W750" s="1" t="n">
        <v>0</v>
      </c>
      <c r="X750" s="1" t="n">
        <v>40.63</v>
      </c>
      <c r="Y750" s="1" t="n">
        <v>40.63</v>
      </c>
      <c r="Z750" s="1" t="n">
        <v>8261385</v>
      </c>
      <c r="AA750" s="1" t="n">
        <v>45.63</v>
      </c>
    </row>
    <row r="751" customFormat="false" ht="15" hidden="false" customHeight="false" outlineLevel="0" collapsed="false">
      <c r="A751" s="1" t="n">
        <v>744</v>
      </c>
      <c r="B751" s="1" t="n">
        <v>256</v>
      </c>
      <c r="C751" s="1" t="s">
        <v>1693</v>
      </c>
      <c r="D751" s="1" t="s">
        <v>70</v>
      </c>
      <c r="E751" s="1" t="s">
        <v>233</v>
      </c>
      <c r="F751" s="1" t="str">
        <f aca="false">"Χ282318"</f>
        <v>Χ282318</v>
      </c>
      <c r="G751" s="1" t="s">
        <v>21</v>
      </c>
      <c r="H751" s="1" t="s">
        <v>1694</v>
      </c>
      <c r="I751" s="1" t="s">
        <v>1695</v>
      </c>
      <c r="K751" s="1" t="s">
        <v>24</v>
      </c>
      <c r="Q751" s="1" t="n">
        <v>8</v>
      </c>
      <c r="R751" s="1" t="n">
        <v>0</v>
      </c>
      <c r="S751" s="1" t="n">
        <v>0</v>
      </c>
      <c r="W751" s="1" t="n">
        <v>0</v>
      </c>
      <c r="X751" s="1" t="n">
        <v>45.46</v>
      </c>
      <c r="Y751" s="1" t="n">
        <v>45.46</v>
      </c>
      <c r="Z751" s="1" t="n">
        <v>8681881</v>
      </c>
      <c r="AA751" s="1" t="n">
        <v>45.46</v>
      </c>
    </row>
    <row r="752" customFormat="false" ht="15" hidden="false" customHeight="false" outlineLevel="0" collapsed="false">
      <c r="A752" s="1" t="n">
        <v>745</v>
      </c>
      <c r="B752" s="1" t="n">
        <v>374</v>
      </c>
      <c r="C752" s="1" t="s">
        <v>1696</v>
      </c>
      <c r="D752" s="1" t="s">
        <v>137</v>
      </c>
      <c r="E752" s="1" t="s">
        <v>1697</v>
      </c>
      <c r="F752" s="1" t="str">
        <f aca="false">"Μ489041"</f>
        <v>Μ489041</v>
      </c>
      <c r="G752" s="1" t="s">
        <v>21</v>
      </c>
      <c r="H752" s="1" t="s">
        <v>22</v>
      </c>
      <c r="I752" s="1" t="s">
        <v>1698</v>
      </c>
      <c r="K752" s="1" t="s">
        <v>24</v>
      </c>
      <c r="Q752" s="1" t="n">
        <v>63</v>
      </c>
      <c r="R752" s="1" t="n">
        <v>5</v>
      </c>
      <c r="S752" s="1" t="n">
        <v>0</v>
      </c>
      <c r="W752" s="1" t="n">
        <v>0</v>
      </c>
      <c r="X752" s="1" t="n">
        <v>40.42</v>
      </c>
      <c r="Y752" s="1" t="n">
        <v>40.42</v>
      </c>
      <c r="Z752" s="1" t="n">
        <v>8970155</v>
      </c>
      <c r="AA752" s="1" t="n">
        <v>45.42</v>
      </c>
    </row>
    <row r="753" customFormat="false" ht="15" hidden="false" customHeight="false" outlineLevel="0" collapsed="false">
      <c r="A753" s="1" t="n">
        <v>746</v>
      </c>
      <c r="B753" s="1" t="n">
        <v>1124</v>
      </c>
      <c r="C753" s="1" t="s">
        <v>529</v>
      </c>
      <c r="D753" s="1" t="s">
        <v>80</v>
      </c>
      <c r="E753" s="1" t="s">
        <v>20</v>
      </c>
      <c r="F753" s="1" t="str">
        <f aca="false">"Α00438623"</f>
        <v>Α00438623</v>
      </c>
      <c r="G753" s="1" t="s">
        <v>21</v>
      </c>
      <c r="H753" s="1" t="s">
        <v>530</v>
      </c>
      <c r="I753" s="1" t="s">
        <v>531</v>
      </c>
      <c r="K753" s="1" t="s">
        <v>24</v>
      </c>
      <c r="M753" s="1" t="n">
        <v>2</v>
      </c>
      <c r="O753" s="1" t="n">
        <v>1</v>
      </c>
      <c r="Q753" s="1" t="n">
        <v>89</v>
      </c>
      <c r="R753" s="1" t="n">
        <v>5</v>
      </c>
      <c r="S753" s="1" t="n">
        <v>0</v>
      </c>
      <c r="W753" s="1" t="n">
        <v>0</v>
      </c>
      <c r="X753" s="1" t="n">
        <v>37.41</v>
      </c>
      <c r="Y753" s="1" t="n">
        <v>37.41</v>
      </c>
      <c r="Z753" s="1" t="n">
        <v>5949748</v>
      </c>
      <c r="AA753" s="1" t="n">
        <v>45.41</v>
      </c>
    </row>
    <row r="754" customFormat="false" ht="15" hidden="false" customHeight="false" outlineLevel="0" collapsed="false">
      <c r="A754" s="1" t="n">
        <v>747</v>
      </c>
      <c r="B754" s="1" t="n">
        <v>602</v>
      </c>
      <c r="C754" s="1" t="s">
        <v>1699</v>
      </c>
      <c r="D754" s="1" t="s">
        <v>172</v>
      </c>
      <c r="E754" s="1" t="s">
        <v>233</v>
      </c>
      <c r="F754" s="1" t="str">
        <f aca="false">"ΑΜ068502"</f>
        <v>ΑΜ068502</v>
      </c>
      <c r="G754" s="1" t="s">
        <v>21</v>
      </c>
      <c r="H754" s="1" t="s">
        <v>22</v>
      </c>
      <c r="I754" s="1" t="s">
        <v>1700</v>
      </c>
      <c r="K754" s="1" t="s">
        <v>24</v>
      </c>
      <c r="Q754" s="1" t="n">
        <v>23</v>
      </c>
      <c r="R754" s="1" t="n">
        <v>1</v>
      </c>
      <c r="S754" s="1" t="n">
        <v>0</v>
      </c>
      <c r="W754" s="1" t="n">
        <v>0</v>
      </c>
      <c r="X754" s="1" t="n">
        <v>44.23</v>
      </c>
      <c r="Y754" s="1" t="n">
        <v>44.23</v>
      </c>
      <c r="Z754" s="1" t="n">
        <v>7228510</v>
      </c>
      <c r="AA754" s="1" t="n">
        <v>45.23</v>
      </c>
    </row>
    <row r="755" customFormat="false" ht="15" hidden="false" customHeight="false" outlineLevel="0" collapsed="false">
      <c r="A755" s="1" t="n">
        <v>748</v>
      </c>
      <c r="B755" s="1" t="n">
        <v>1197</v>
      </c>
      <c r="C755" s="1" t="s">
        <v>1701</v>
      </c>
      <c r="D755" s="1" t="s">
        <v>20</v>
      </c>
      <c r="E755" s="1" t="s">
        <v>213</v>
      </c>
      <c r="F755" s="1" t="str">
        <f aca="false">"ΑΗ918490"</f>
        <v>ΑΗ918490</v>
      </c>
      <c r="G755" s="1" t="s">
        <v>21</v>
      </c>
      <c r="H755" s="1" t="s">
        <v>1261</v>
      </c>
      <c r="I755" s="1" t="s">
        <v>1702</v>
      </c>
      <c r="K755" s="1" t="s">
        <v>24</v>
      </c>
      <c r="O755" s="1" t="n">
        <v>1</v>
      </c>
      <c r="Q755" s="1" t="n">
        <v>0</v>
      </c>
      <c r="R755" s="1" t="n">
        <v>0</v>
      </c>
      <c r="S755" s="1" t="n">
        <v>0</v>
      </c>
      <c r="W755" s="1" t="n">
        <v>0</v>
      </c>
      <c r="X755" s="1" t="n">
        <v>44.13</v>
      </c>
      <c r="Y755" s="1" t="n">
        <v>44.13</v>
      </c>
      <c r="Z755" s="1" t="n">
        <v>5115125</v>
      </c>
      <c r="AA755" s="1" t="n">
        <v>45.13</v>
      </c>
    </row>
    <row r="756" customFormat="false" ht="15" hidden="false" customHeight="false" outlineLevel="0" collapsed="false">
      <c r="A756" s="1" t="n">
        <v>749</v>
      </c>
      <c r="B756" s="1" t="n">
        <v>614</v>
      </c>
      <c r="C756" s="1" t="s">
        <v>1703</v>
      </c>
      <c r="D756" s="1" t="s">
        <v>246</v>
      </c>
      <c r="E756" s="1" t="s">
        <v>91</v>
      </c>
      <c r="F756" s="1" t="str">
        <f aca="false">"Σ887652"</f>
        <v>Σ887652</v>
      </c>
      <c r="G756" s="1" t="s">
        <v>21</v>
      </c>
      <c r="H756" s="1" t="s">
        <v>22</v>
      </c>
      <c r="I756" s="1" t="s">
        <v>1704</v>
      </c>
      <c r="K756" s="1" t="s">
        <v>24</v>
      </c>
      <c r="Q756" s="1" t="n">
        <v>0</v>
      </c>
      <c r="R756" s="1" t="n">
        <v>0</v>
      </c>
      <c r="S756" s="1" t="n">
        <v>0</v>
      </c>
      <c r="W756" s="1" t="n">
        <v>0</v>
      </c>
      <c r="X756" s="1" t="n">
        <v>44.84</v>
      </c>
      <c r="Y756" s="1" t="n">
        <v>44.84</v>
      </c>
      <c r="Z756" s="1" t="n">
        <v>8688511</v>
      </c>
      <c r="AA756" s="1" t="n">
        <v>44.84</v>
      </c>
    </row>
    <row r="757" customFormat="false" ht="15" hidden="false" customHeight="false" outlineLevel="0" collapsed="false">
      <c r="A757" s="1" t="n">
        <v>750</v>
      </c>
      <c r="B757" s="1" t="n">
        <v>348</v>
      </c>
      <c r="C757" s="1" t="s">
        <v>1705</v>
      </c>
      <c r="D757" s="1" t="s">
        <v>261</v>
      </c>
      <c r="E757" s="1" t="s">
        <v>509</v>
      </c>
      <c r="F757" s="1" t="str">
        <f aca="false">"ΑΒ890590"</f>
        <v>ΑΒ890590</v>
      </c>
      <c r="G757" s="1" t="s">
        <v>21</v>
      </c>
      <c r="H757" s="1" t="s">
        <v>1138</v>
      </c>
      <c r="I757" s="1" t="s">
        <v>1706</v>
      </c>
      <c r="K757" s="1" t="s">
        <v>24</v>
      </c>
      <c r="M757" s="1" t="n">
        <v>2</v>
      </c>
      <c r="Q757" s="1" t="n">
        <v>31</v>
      </c>
      <c r="R757" s="1" t="n">
        <v>2</v>
      </c>
      <c r="S757" s="1" t="n">
        <v>0</v>
      </c>
      <c r="W757" s="1" t="n">
        <v>0</v>
      </c>
      <c r="X757" s="1" t="n">
        <v>40.67</v>
      </c>
      <c r="Y757" s="1" t="n">
        <v>40.67</v>
      </c>
      <c r="Z757" s="1" t="n">
        <v>2198379</v>
      </c>
      <c r="AA757" s="1" t="n">
        <v>44.67</v>
      </c>
    </row>
    <row r="758" customFormat="false" ht="15" hidden="false" customHeight="false" outlineLevel="0" collapsed="false">
      <c r="A758" s="1" t="n">
        <v>751</v>
      </c>
      <c r="B758" s="1" t="n">
        <v>110</v>
      </c>
      <c r="C758" s="1" t="s">
        <v>532</v>
      </c>
      <c r="D758" s="1" t="s">
        <v>240</v>
      </c>
      <c r="E758" s="1" t="s">
        <v>31</v>
      </c>
      <c r="F758" s="1" t="str">
        <f aca="false">"Χ867432"</f>
        <v>Χ867432</v>
      </c>
      <c r="G758" s="1" t="s">
        <v>21</v>
      </c>
      <c r="H758" s="1" t="s">
        <v>533</v>
      </c>
      <c r="I758" s="1" t="s">
        <v>534</v>
      </c>
      <c r="K758" s="1" t="s">
        <v>24</v>
      </c>
      <c r="Q758" s="1" t="n">
        <v>0</v>
      </c>
      <c r="R758" s="1" t="n">
        <v>0</v>
      </c>
      <c r="S758" s="1" t="n">
        <v>0</v>
      </c>
      <c r="W758" s="1" t="n">
        <v>0</v>
      </c>
      <c r="X758" s="1" t="n">
        <v>44.64</v>
      </c>
      <c r="Y758" s="1" t="n">
        <v>44.64</v>
      </c>
      <c r="Z758" s="1" t="n">
        <v>6693021</v>
      </c>
      <c r="AA758" s="1" t="n">
        <v>44.64</v>
      </c>
    </row>
    <row r="759" customFormat="false" ht="15" hidden="false" customHeight="false" outlineLevel="0" collapsed="false">
      <c r="A759" s="1" t="n">
        <v>752</v>
      </c>
      <c r="B759" s="1" t="n">
        <v>1060</v>
      </c>
      <c r="C759" s="1" t="s">
        <v>1085</v>
      </c>
      <c r="D759" s="1" t="s">
        <v>60</v>
      </c>
      <c r="E759" s="1" t="s">
        <v>71</v>
      </c>
      <c r="F759" s="1" t="str">
        <f aca="false">"ΑΜ746114"</f>
        <v>ΑΜ746114</v>
      </c>
      <c r="G759" s="1" t="s">
        <v>21</v>
      </c>
      <c r="H759" s="1" t="s">
        <v>1086</v>
      </c>
      <c r="I759" s="1" t="s">
        <v>1087</v>
      </c>
      <c r="K759" s="1" t="s">
        <v>24</v>
      </c>
      <c r="Q759" s="1" t="n">
        <v>203</v>
      </c>
      <c r="R759" s="1" t="n">
        <v>5</v>
      </c>
      <c r="S759" s="1" t="n">
        <v>0</v>
      </c>
      <c r="W759" s="1" t="n">
        <v>0</v>
      </c>
      <c r="X759" s="1" t="n">
        <v>39.45</v>
      </c>
      <c r="Y759" s="1" t="n">
        <v>39.45</v>
      </c>
      <c r="Z759" s="1" t="n">
        <v>6095241</v>
      </c>
      <c r="AA759" s="1" t="n">
        <v>44.45</v>
      </c>
    </row>
    <row r="760" customFormat="false" ht="15" hidden="false" customHeight="false" outlineLevel="0" collapsed="false">
      <c r="A760" s="1" t="n">
        <v>753</v>
      </c>
      <c r="B760" s="1" t="n">
        <v>552</v>
      </c>
      <c r="C760" s="1" t="s">
        <v>1165</v>
      </c>
      <c r="D760" s="1" t="s">
        <v>102</v>
      </c>
      <c r="E760" s="1" t="s">
        <v>40</v>
      </c>
      <c r="F760" s="1" t="str">
        <f aca="false">"ΑΑ336100"</f>
        <v>ΑΑ336100</v>
      </c>
      <c r="G760" s="1" t="s">
        <v>21</v>
      </c>
      <c r="H760" s="1" t="s">
        <v>1707</v>
      </c>
      <c r="I760" s="1" t="s">
        <v>1708</v>
      </c>
      <c r="K760" s="1" t="s">
        <v>24</v>
      </c>
      <c r="Q760" s="1" t="n">
        <v>81</v>
      </c>
      <c r="R760" s="1" t="n">
        <v>5</v>
      </c>
      <c r="S760" s="1" t="n">
        <v>0</v>
      </c>
      <c r="W760" s="1" t="n">
        <v>0</v>
      </c>
      <c r="X760" s="1" t="n">
        <v>39.45</v>
      </c>
      <c r="Y760" s="1" t="n">
        <v>39.45</v>
      </c>
      <c r="Z760" s="1" t="n">
        <v>6817850</v>
      </c>
      <c r="AA760" s="1" t="n">
        <v>44.45</v>
      </c>
    </row>
    <row r="761" customFormat="false" ht="15" hidden="false" customHeight="false" outlineLevel="0" collapsed="false">
      <c r="A761" s="1" t="n">
        <v>754</v>
      </c>
      <c r="B761" s="1" t="n">
        <v>1240</v>
      </c>
      <c r="C761" s="1" t="s">
        <v>538</v>
      </c>
      <c r="D761" s="1" t="s">
        <v>539</v>
      </c>
      <c r="E761" s="1" t="s">
        <v>31</v>
      </c>
      <c r="F761" s="1" t="str">
        <f aca="false">"ΑΜ376715"</f>
        <v>ΑΜ376715</v>
      </c>
      <c r="G761" s="1" t="s">
        <v>21</v>
      </c>
      <c r="H761" s="1" t="s">
        <v>540</v>
      </c>
      <c r="I761" s="1" t="s">
        <v>541</v>
      </c>
      <c r="K761" s="1" t="s">
        <v>24</v>
      </c>
      <c r="Q761" s="1" t="n">
        <v>51</v>
      </c>
      <c r="R761" s="1" t="n">
        <v>4</v>
      </c>
      <c r="S761" s="1" t="n">
        <v>0</v>
      </c>
      <c r="W761" s="1" t="n">
        <v>0</v>
      </c>
      <c r="X761" s="1" t="n">
        <v>40.44</v>
      </c>
      <c r="Y761" s="1" t="n">
        <v>40.44</v>
      </c>
      <c r="Z761" s="1" t="n">
        <v>5387267</v>
      </c>
      <c r="AA761" s="1" t="n">
        <v>44.44</v>
      </c>
    </row>
    <row r="762" customFormat="false" ht="15" hidden="false" customHeight="false" outlineLevel="0" collapsed="false">
      <c r="A762" s="1" t="n">
        <v>755</v>
      </c>
      <c r="B762" s="1" t="n">
        <v>15</v>
      </c>
      <c r="C762" s="1" t="s">
        <v>1709</v>
      </c>
      <c r="D762" s="1" t="s">
        <v>150</v>
      </c>
      <c r="E762" s="1" t="s">
        <v>31</v>
      </c>
      <c r="F762" s="1" t="str">
        <f aca="false">"Ρ395501"</f>
        <v>Ρ395501</v>
      </c>
      <c r="G762" s="1" t="s">
        <v>21</v>
      </c>
      <c r="H762" s="1" t="s">
        <v>22</v>
      </c>
      <c r="I762" s="1" t="s">
        <v>1710</v>
      </c>
      <c r="K762" s="1" t="s">
        <v>24</v>
      </c>
      <c r="Q762" s="1" t="n">
        <v>35</v>
      </c>
      <c r="R762" s="1" t="n">
        <v>2</v>
      </c>
      <c r="S762" s="1" t="n">
        <v>0</v>
      </c>
      <c r="W762" s="1" t="n">
        <v>0</v>
      </c>
      <c r="X762" s="1" t="n">
        <v>42.32</v>
      </c>
      <c r="Y762" s="1" t="n">
        <v>42.32</v>
      </c>
      <c r="Z762" s="1" t="n">
        <v>4254814</v>
      </c>
      <c r="AA762" s="1" t="n">
        <v>44.32</v>
      </c>
    </row>
    <row r="763" customFormat="false" ht="15" hidden="false" customHeight="false" outlineLevel="0" collapsed="false">
      <c r="A763" s="1" t="n">
        <v>756</v>
      </c>
      <c r="B763" s="1" t="n">
        <v>1043</v>
      </c>
      <c r="C763" s="1" t="s">
        <v>1711</v>
      </c>
      <c r="D763" s="1" t="s">
        <v>617</v>
      </c>
      <c r="E763" s="1" t="s">
        <v>71</v>
      </c>
      <c r="F763" s="1" t="str">
        <f aca="false">"ΑΚ427254"</f>
        <v>ΑΚ427254</v>
      </c>
      <c r="G763" s="1" t="s">
        <v>21</v>
      </c>
      <c r="H763" s="1" t="n">
        <v>377</v>
      </c>
      <c r="I763" s="1" t="n">
        <v>377</v>
      </c>
      <c r="K763" s="1" t="s">
        <v>24</v>
      </c>
      <c r="Q763" s="1" t="n">
        <v>28</v>
      </c>
      <c r="R763" s="1" t="n">
        <v>2</v>
      </c>
      <c r="S763" s="1" t="n">
        <v>0</v>
      </c>
      <c r="W763" s="1" t="n">
        <v>0</v>
      </c>
      <c r="X763" s="1" t="n">
        <v>42.31</v>
      </c>
      <c r="Y763" s="1" t="n">
        <v>42.31</v>
      </c>
      <c r="Z763" s="1" t="n">
        <v>6652026</v>
      </c>
      <c r="AA763" s="1" t="n">
        <v>44.31</v>
      </c>
    </row>
    <row r="764" customFormat="false" ht="15" hidden="false" customHeight="false" outlineLevel="0" collapsed="false">
      <c r="A764" s="1" t="n">
        <v>757</v>
      </c>
      <c r="B764" s="1" t="n">
        <v>251</v>
      </c>
      <c r="C764" s="1" t="s">
        <v>1712</v>
      </c>
      <c r="D764" s="1" t="s">
        <v>1713</v>
      </c>
      <c r="E764" s="1" t="s">
        <v>20</v>
      </c>
      <c r="F764" s="1" t="str">
        <f aca="false">"ΑΤ330353"</f>
        <v>ΑΤ330353</v>
      </c>
      <c r="G764" s="1" t="s">
        <v>21</v>
      </c>
      <c r="H764" s="1" t="s">
        <v>1106</v>
      </c>
      <c r="I764" s="1" t="s">
        <v>1107</v>
      </c>
      <c r="K764" s="1" t="s">
        <v>24</v>
      </c>
      <c r="Q764" s="1" t="n">
        <v>10</v>
      </c>
      <c r="R764" s="1" t="n">
        <v>0</v>
      </c>
      <c r="S764" s="1" t="n">
        <v>0</v>
      </c>
      <c r="W764" s="1" t="n">
        <v>0</v>
      </c>
      <c r="X764" s="1" t="n">
        <v>43.88</v>
      </c>
      <c r="Y764" s="1" t="n">
        <v>43.88</v>
      </c>
      <c r="Z764" s="1" t="n">
        <v>6644703</v>
      </c>
      <c r="AA764" s="1" t="n">
        <v>43.88</v>
      </c>
    </row>
    <row r="765" customFormat="false" ht="15" hidden="false" customHeight="false" outlineLevel="0" collapsed="false">
      <c r="A765" s="1" t="n">
        <v>758</v>
      </c>
      <c r="B765" s="1" t="n">
        <v>729</v>
      </c>
      <c r="C765" s="1" t="s">
        <v>1714</v>
      </c>
      <c r="D765" s="1" t="s">
        <v>517</v>
      </c>
      <c r="E765" s="1" t="s">
        <v>27</v>
      </c>
      <c r="F765" s="1" t="str">
        <f aca="false">"ΑΝ998100"</f>
        <v>ΑΝ998100</v>
      </c>
      <c r="G765" s="1" t="s">
        <v>21</v>
      </c>
      <c r="H765" s="1" t="s">
        <v>1715</v>
      </c>
      <c r="I765" s="1" t="s">
        <v>1716</v>
      </c>
      <c r="K765" s="1" t="s">
        <v>24</v>
      </c>
      <c r="Q765" s="1" t="n">
        <v>34</v>
      </c>
      <c r="R765" s="1" t="n">
        <v>2</v>
      </c>
      <c r="S765" s="1" t="n">
        <v>0</v>
      </c>
      <c r="W765" s="1" t="n">
        <v>0</v>
      </c>
      <c r="X765" s="1" t="n">
        <v>41.57</v>
      </c>
      <c r="Y765" s="1" t="n">
        <v>41.57</v>
      </c>
      <c r="Z765" s="1" t="n">
        <v>5230762</v>
      </c>
      <c r="AA765" s="1" t="n">
        <v>43.57</v>
      </c>
    </row>
    <row r="766" customFormat="false" ht="15" hidden="false" customHeight="false" outlineLevel="0" collapsed="false">
      <c r="A766" s="1" t="n">
        <v>759</v>
      </c>
      <c r="B766" s="1" t="n">
        <v>22</v>
      </c>
      <c r="C766" s="1" t="s">
        <v>568</v>
      </c>
      <c r="D766" s="1" t="s">
        <v>70</v>
      </c>
      <c r="E766" s="1" t="s">
        <v>521</v>
      </c>
      <c r="F766" s="1" t="str">
        <f aca="false">"Α00161538"</f>
        <v>Α00161538</v>
      </c>
      <c r="G766" s="1" t="s">
        <v>21</v>
      </c>
      <c r="H766" s="1" t="s">
        <v>569</v>
      </c>
      <c r="I766" s="1" t="s">
        <v>570</v>
      </c>
      <c r="K766" s="1" t="s">
        <v>24</v>
      </c>
      <c r="M766" s="1" t="n">
        <v>2</v>
      </c>
      <c r="Q766" s="1" t="n">
        <v>141</v>
      </c>
      <c r="R766" s="1" t="n">
        <v>5</v>
      </c>
      <c r="S766" s="1" t="n">
        <v>0</v>
      </c>
      <c r="W766" s="1" t="n">
        <v>0</v>
      </c>
      <c r="X766" s="1" t="n">
        <v>36.54</v>
      </c>
      <c r="Y766" s="1" t="n">
        <v>36.54</v>
      </c>
      <c r="Z766" s="1" t="n">
        <v>5802814</v>
      </c>
      <c r="AA766" s="1" t="n">
        <v>43.54</v>
      </c>
    </row>
    <row r="767" customFormat="false" ht="15" hidden="false" customHeight="false" outlineLevel="0" collapsed="false">
      <c r="A767" s="1" t="n">
        <v>760</v>
      </c>
      <c r="B767" s="1" t="n">
        <v>168</v>
      </c>
      <c r="C767" s="1" t="s">
        <v>1717</v>
      </c>
      <c r="D767" s="1" t="s">
        <v>88</v>
      </c>
      <c r="E767" s="1" t="s">
        <v>479</v>
      </c>
      <c r="F767" s="1" t="str">
        <f aca="false">"Ρ792669"</f>
        <v>Ρ792669</v>
      </c>
      <c r="G767" s="1" t="s">
        <v>21</v>
      </c>
      <c r="H767" s="1" t="s">
        <v>1718</v>
      </c>
      <c r="I767" s="1" t="s">
        <v>1719</v>
      </c>
      <c r="K767" s="1" t="s">
        <v>24</v>
      </c>
      <c r="Q767" s="1" t="n">
        <v>225</v>
      </c>
      <c r="R767" s="1" t="n">
        <v>5</v>
      </c>
      <c r="S767" s="1" t="n">
        <v>0</v>
      </c>
      <c r="W767" s="1" t="n">
        <v>0</v>
      </c>
      <c r="X767" s="1" t="n">
        <v>38.35</v>
      </c>
      <c r="Y767" s="1" t="n">
        <v>38.35</v>
      </c>
      <c r="Z767" s="1" t="n">
        <v>7548103</v>
      </c>
      <c r="AA767" s="1" t="n">
        <v>43.35</v>
      </c>
    </row>
    <row r="768" customFormat="false" ht="15" hidden="false" customHeight="false" outlineLevel="0" collapsed="false">
      <c r="A768" s="1" t="n">
        <v>761</v>
      </c>
      <c r="B768" s="1" t="n">
        <v>247</v>
      </c>
      <c r="C768" s="1" t="s">
        <v>1720</v>
      </c>
      <c r="D768" s="1" t="s">
        <v>80</v>
      </c>
      <c r="E768" s="1" t="s">
        <v>213</v>
      </c>
      <c r="F768" s="1" t="str">
        <f aca="false">"ΑΖ893477"</f>
        <v>ΑΖ893477</v>
      </c>
      <c r="G768" s="1" t="s">
        <v>21</v>
      </c>
      <c r="H768" s="1" t="s">
        <v>1721</v>
      </c>
      <c r="I768" s="1" t="s">
        <v>1722</v>
      </c>
      <c r="K768" s="1" t="s">
        <v>24</v>
      </c>
      <c r="Q768" s="1" t="n">
        <v>8</v>
      </c>
      <c r="R768" s="1" t="n">
        <v>0</v>
      </c>
      <c r="S768" s="1" t="n">
        <v>0</v>
      </c>
      <c r="W768" s="1" t="n">
        <v>0</v>
      </c>
      <c r="X768" s="1" t="n">
        <v>43</v>
      </c>
      <c r="Y768" s="1" t="n">
        <v>43</v>
      </c>
      <c r="Z768" s="1" t="n">
        <v>8234423</v>
      </c>
      <c r="AA768" s="1" t="n">
        <v>43</v>
      </c>
    </row>
    <row r="769" customFormat="false" ht="15" hidden="false" customHeight="false" outlineLevel="0" collapsed="false">
      <c r="A769" s="1" t="n">
        <v>762</v>
      </c>
      <c r="B769" s="1" t="n">
        <v>1256</v>
      </c>
      <c r="C769" s="1" t="s">
        <v>1723</v>
      </c>
      <c r="D769" s="1" t="s">
        <v>379</v>
      </c>
      <c r="E769" s="1" t="s">
        <v>27</v>
      </c>
      <c r="F769" s="1" t="str">
        <f aca="false">"ΑΝ860920"</f>
        <v>ΑΝ860920</v>
      </c>
      <c r="G769" s="1" t="s">
        <v>21</v>
      </c>
      <c r="H769" s="1" t="s">
        <v>1724</v>
      </c>
      <c r="I769" s="1" t="s">
        <v>1725</v>
      </c>
      <c r="K769" s="1" t="s">
        <v>24</v>
      </c>
      <c r="Q769" s="1" t="n">
        <v>24</v>
      </c>
      <c r="R769" s="1" t="n">
        <v>2</v>
      </c>
      <c r="S769" s="1" t="n">
        <v>0</v>
      </c>
      <c r="W769" s="1" t="n">
        <v>0</v>
      </c>
      <c r="X769" s="1" t="n">
        <v>40.94</v>
      </c>
      <c r="Y769" s="1" t="n">
        <v>40.94</v>
      </c>
      <c r="Z769" s="1" t="n">
        <v>1211583</v>
      </c>
      <c r="AA769" s="1" t="n">
        <v>42.94</v>
      </c>
    </row>
    <row r="770" customFormat="false" ht="15" hidden="false" customHeight="false" outlineLevel="0" collapsed="false">
      <c r="A770" s="1" t="n">
        <v>763</v>
      </c>
      <c r="B770" s="1" t="n">
        <v>1228</v>
      </c>
      <c r="C770" s="1" t="s">
        <v>1726</v>
      </c>
      <c r="D770" s="1" t="s">
        <v>59</v>
      </c>
      <c r="E770" s="1" t="s">
        <v>40</v>
      </c>
      <c r="F770" s="1" t="str">
        <f aca="false">"Χ409051"</f>
        <v>Χ409051</v>
      </c>
      <c r="G770" s="1" t="s">
        <v>21</v>
      </c>
      <c r="H770" s="1" t="s">
        <v>1727</v>
      </c>
      <c r="I770" s="1" t="s">
        <v>1728</v>
      </c>
      <c r="K770" s="1" t="s">
        <v>24</v>
      </c>
      <c r="Q770" s="1" t="n">
        <v>0</v>
      </c>
      <c r="R770" s="1" t="n">
        <v>0</v>
      </c>
      <c r="S770" s="1" t="n">
        <v>0</v>
      </c>
      <c r="W770" s="1" t="n">
        <v>0</v>
      </c>
      <c r="X770" s="1" t="n">
        <v>42.8</v>
      </c>
      <c r="Y770" s="1" t="n">
        <v>42.8</v>
      </c>
      <c r="Z770" s="1" t="n">
        <v>1549574</v>
      </c>
      <c r="AA770" s="1" t="n">
        <v>42.8</v>
      </c>
    </row>
    <row r="771" customFormat="false" ht="15" hidden="false" customHeight="false" outlineLevel="0" collapsed="false">
      <c r="A771" s="1" t="n">
        <v>764</v>
      </c>
      <c r="B771" s="1" t="n">
        <v>71</v>
      </c>
      <c r="C771" s="1" t="s">
        <v>1729</v>
      </c>
      <c r="D771" s="1" t="s">
        <v>1730</v>
      </c>
      <c r="E771" s="1" t="s">
        <v>108</v>
      </c>
      <c r="F771" s="1" t="str">
        <f aca="false">"Α00716122"</f>
        <v>Α00716122</v>
      </c>
      <c r="G771" s="1" t="s">
        <v>21</v>
      </c>
      <c r="H771" s="1" t="s">
        <v>22</v>
      </c>
      <c r="I771" s="1" t="s">
        <v>1731</v>
      </c>
      <c r="K771" s="1" t="s">
        <v>24</v>
      </c>
      <c r="O771" s="1" t="n">
        <v>1</v>
      </c>
      <c r="Q771" s="1" t="n">
        <v>27</v>
      </c>
      <c r="R771" s="1" t="n">
        <v>2</v>
      </c>
      <c r="S771" s="1" t="n">
        <v>0</v>
      </c>
      <c r="W771" s="1" t="n">
        <v>0</v>
      </c>
      <c r="X771" s="1" t="n">
        <v>38.79</v>
      </c>
      <c r="Y771" s="1" t="n">
        <v>38.79</v>
      </c>
      <c r="Z771" s="1" t="n">
        <v>5135726</v>
      </c>
      <c r="AA771" s="1" t="n">
        <v>41.79</v>
      </c>
    </row>
    <row r="772" customFormat="false" ht="15" hidden="false" customHeight="false" outlineLevel="0" collapsed="false">
      <c r="A772" s="1" t="n">
        <v>765</v>
      </c>
      <c r="B772" s="1" t="n">
        <v>502</v>
      </c>
      <c r="C772" s="1" t="s">
        <v>1732</v>
      </c>
      <c r="D772" s="1" t="s">
        <v>80</v>
      </c>
      <c r="E772" s="1" t="s">
        <v>233</v>
      </c>
      <c r="F772" s="1" t="str">
        <f aca="false">"Π541018"</f>
        <v>Π541018</v>
      </c>
      <c r="G772" s="1" t="s">
        <v>21</v>
      </c>
      <c r="H772" s="1" t="s">
        <v>22</v>
      </c>
      <c r="I772" s="1" t="s">
        <v>1733</v>
      </c>
      <c r="K772" s="1" t="s">
        <v>24</v>
      </c>
      <c r="Q772" s="1" t="n">
        <v>42</v>
      </c>
      <c r="R772" s="1" t="n">
        <v>3</v>
      </c>
      <c r="S772" s="1" t="n">
        <v>0</v>
      </c>
      <c r="W772" s="1" t="n">
        <v>0</v>
      </c>
      <c r="X772" s="1" t="n">
        <v>38.47</v>
      </c>
      <c r="Y772" s="1" t="n">
        <v>38.47</v>
      </c>
      <c r="Z772" s="1" t="n">
        <v>2075729</v>
      </c>
      <c r="AA772" s="1" t="n">
        <v>41.47</v>
      </c>
    </row>
    <row r="773" customFormat="false" ht="15" hidden="false" customHeight="false" outlineLevel="0" collapsed="false">
      <c r="A773" s="1" t="n">
        <v>766</v>
      </c>
      <c r="B773" s="1" t="n">
        <v>808</v>
      </c>
      <c r="C773" s="1" t="s">
        <v>1734</v>
      </c>
      <c r="D773" s="1" t="s">
        <v>216</v>
      </c>
      <c r="E773" s="1" t="s">
        <v>919</v>
      </c>
      <c r="F773" s="1" t="str">
        <f aca="false">"ΑΗ386815"</f>
        <v>ΑΗ386815</v>
      </c>
      <c r="G773" s="1" t="s">
        <v>21</v>
      </c>
      <c r="H773" s="1" t="s">
        <v>1735</v>
      </c>
      <c r="I773" s="1" t="s">
        <v>1736</v>
      </c>
      <c r="K773" s="1" t="s">
        <v>24</v>
      </c>
      <c r="Q773" s="1" t="n">
        <v>61</v>
      </c>
      <c r="R773" s="1" t="n">
        <v>5</v>
      </c>
      <c r="S773" s="1" t="n">
        <v>0</v>
      </c>
      <c r="W773" s="1" t="n">
        <v>0</v>
      </c>
      <c r="X773" s="1" t="n">
        <v>36.19</v>
      </c>
      <c r="Y773" s="1" t="n">
        <v>36.19</v>
      </c>
      <c r="Z773" s="1" t="n">
        <v>4855945</v>
      </c>
      <c r="AA773" s="1" t="n">
        <v>41.19</v>
      </c>
    </row>
    <row r="774" customFormat="false" ht="15" hidden="false" customHeight="false" outlineLevel="0" collapsed="false">
      <c r="A774" s="1" t="n">
        <v>767</v>
      </c>
      <c r="B774" s="1" t="n">
        <v>1204</v>
      </c>
      <c r="C774" s="1" t="s">
        <v>1737</v>
      </c>
      <c r="D774" s="1" t="s">
        <v>172</v>
      </c>
      <c r="E774" s="1" t="s">
        <v>233</v>
      </c>
      <c r="F774" s="1" t="str">
        <f aca="false">"Χ412612"</f>
        <v>Χ412612</v>
      </c>
      <c r="G774" s="1" t="s">
        <v>21</v>
      </c>
      <c r="H774" s="1" t="s">
        <v>1738</v>
      </c>
      <c r="I774" s="1" t="s">
        <v>1739</v>
      </c>
      <c r="K774" s="1" t="s">
        <v>24</v>
      </c>
      <c r="Q774" s="1" t="n">
        <v>112</v>
      </c>
      <c r="R774" s="1" t="n">
        <v>5</v>
      </c>
      <c r="S774" s="1" t="n">
        <v>0</v>
      </c>
      <c r="W774" s="1" t="n">
        <v>0</v>
      </c>
      <c r="X774" s="1" t="n">
        <v>36.06</v>
      </c>
      <c r="Y774" s="1" t="n">
        <v>36.06</v>
      </c>
      <c r="Z774" s="1" t="n">
        <v>6986613</v>
      </c>
      <c r="AA774" s="1" t="n">
        <v>41.06</v>
      </c>
    </row>
    <row r="775" customFormat="false" ht="15" hidden="false" customHeight="false" outlineLevel="0" collapsed="false">
      <c r="A775" s="1" t="n">
        <v>768</v>
      </c>
      <c r="B775" s="1" t="n">
        <v>1177</v>
      </c>
      <c r="C775" s="1" t="s">
        <v>602</v>
      </c>
      <c r="D775" s="1" t="s">
        <v>288</v>
      </c>
      <c r="E775" s="1" t="s">
        <v>44</v>
      </c>
      <c r="F775" s="1" t="str">
        <f aca="false">"Α03801225"</f>
        <v>Α03801225</v>
      </c>
      <c r="G775" s="1" t="s">
        <v>21</v>
      </c>
      <c r="H775" s="1" t="s">
        <v>603</v>
      </c>
      <c r="I775" s="1" t="s">
        <v>604</v>
      </c>
      <c r="K775" s="1" t="s">
        <v>24</v>
      </c>
      <c r="O775" s="1" t="n">
        <v>1</v>
      </c>
      <c r="Q775" s="1" t="n">
        <v>0</v>
      </c>
      <c r="R775" s="1" t="n">
        <v>0</v>
      </c>
      <c r="S775" s="1" t="n">
        <v>0</v>
      </c>
      <c r="W775" s="1" t="n">
        <v>0</v>
      </c>
      <c r="X775" s="1" t="n">
        <v>39.99</v>
      </c>
      <c r="Y775" s="1" t="n">
        <v>39.99</v>
      </c>
      <c r="Z775" s="1" t="n">
        <v>9572323</v>
      </c>
      <c r="AA775" s="1" t="n">
        <v>40.99</v>
      </c>
    </row>
    <row r="776" customFormat="false" ht="15" hidden="false" customHeight="false" outlineLevel="0" collapsed="false">
      <c r="A776" s="1" t="n">
        <v>769</v>
      </c>
      <c r="B776" s="1" t="n">
        <v>746</v>
      </c>
      <c r="C776" s="1" t="s">
        <v>1244</v>
      </c>
      <c r="D776" s="1" t="s">
        <v>1245</v>
      </c>
      <c r="E776" s="1" t="s">
        <v>40</v>
      </c>
      <c r="F776" s="1" t="str">
        <f aca="false">"ΑΗ858382"</f>
        <v>ΑΗ858382</v>
      </c>
      <c r="G776" s="1" t="s">
        <v>21</v>
      </c>
      <c r="H776" s="1" t="s">
        <v>22</v>
      </c>
      <c r="I776" s="1" t="s">
        <v>1246</v>
      </c>
      <c r="K776" s="1" t="s">
        <v>24</v>
      </c>
      <c r="M776" s="1" t="n">
        <v>2</v>
      </c>
      <c r="Q776" s="1" t="n">
        <v>15</v>
      </c>
      <c r="R776" s="1" t="n">
        <v>1</v>
      </c>
      <c r="S776" s="1" t="n">
        <v>0</v>
      </c>
      <c r="W776" s="1" t="n">
        <v>0</v>
      </c>
      <c r="X776" s="1" t="n">
        <v>37.95</v>
      </c>
      <c r="Y776" s="1" t="n">
        <v>37.95</v>
      </c>
      <c r="Z776" s="1" t="n">
        <v>4540304</v>
      </c>
      <c r="AA776" s="1" t="n">
        <v>40.95</v>
      </c>
    </row>
    <row r="777" customFormat="false" ht="15" hidden="false" customHeight="false" outlineLevel="0" collapsed="false">
      <c r="A777" s="1" t="n">
        <v>770</v>
      </c>
      <c r="B777" s="1" t="n">
        <v>785</v>
      </c>
      <c r="C777" s="1" t="s">
        <v>359</v>
      </c>
      <c r="D777" s="1" t="s">
        <v>84</v>
      </c>
      <c r="E777" s="1" t="s">
        <v>305</v>
      </c>
      <c r="F777" s="1" t="str">
        <f aca="false">"ΑΖ542830"</f>
        <v>ΑΖ542830</v>
      </c>
      <c r="G777" s="1" t="s">
        <v>21</v>
      </c>
      <c r="H777" s="1" t="s">
        <v>1740</v>
      </c>
      <c r="I777" s="1" t="s">
        <v>1741</v>
      </c>
      <c r="K777" s="1" t="s">
        <v>24</v>
      </c>
      <c r="Q777" s="1" t="n">
        <v>42</v>
      </c>
      <c r="R777" s="1" t="n">
        <v>3</v>
      </c>
      <c r="S777" s="1" t="n">
        <v>0</v>
      </c>
      <c r="W777" s="1" t="n">
        <v>0</v>
      </c>
      <c r="X777" s="1" t="n">
        <v>37.29</v>
      </c>
      <c r="Y777" s="1" t="n">
        <v>37.29</v>
      </c>
      <c r="Z777" s="1" t="n">
        <v>8576638</v>
      </c>
      <c r="AA777" s="1" t="n">
        <v>40.29</v>
      </c>
    </row>
    <row r="778" customFormat="false" ht="15" hidden="false" customHeight="false" outlineLevel="0" collapsed="false">
      <c r="A778" s="1" t="n">
        <v>771</v>
      </c>
      <c r="B778" s="1" t="n">
        <v>727</v>
      </c>
      <c r="C778" s="1" t="s">
        <v>616</v>
      </c>
      <c r="D778" s="1" t="s">
        <v>617</v>
      </c>
      <c r="E778" s="1" t="s">
        <v>60</v>
      </c>
      <c r="F778" s="1" t="str">
        <f aca="false">"Σ890371"</f>
        <v>Σ890371</v>
      </c>
      <c r="G778" s="1" t="s">
        <v>21</v>
      </c>
      <c r="H778" s="1" t="s">
        <v>618</v>
      </c>
      <c r="I778" s="1" t="s">
        <v>619</v>
      </c>
      <c r="K778" s="1" t="s">
        <v>24</v>
      </c>
      <c r="Q778" s="1" t="n">
        <v>26</v>
      </c>
      <c r="R778" s="1" t="n">
        <v>2</v>
      </c>
      <c r="S778" s="1" t="n">
        <v>0</v>
      </c>
      <c r="W778" s="1" t="n">
        <v>0</v>
      </c>
      <c r="X778" s="1" t="n">
        <v>37.96</v>
      </c>
      <c r="Y778" s="1" t="n">
        <v>37.96</v>
      </c>
      <c r="Z778" s="1" t="n">
        <v>3086071</v>
      </c>
      <c r="AA778" s="1" t="n">
        <v>39.96</v>
      </c>
    </row>
    <row r="779" customFormat="false" ht="15" hidden="false" customHeight="false" outlineLevel="0" collapsed="false">
      <c r="A779" s="1" t="n">
        <v>772</v>
      </c>
      <c r="B779" s="1" t="n">
        <v>526</v>
      </c>
      <c r="C779" s="1" t="s">
        <v>1742</v>
      </c>
      <c r="D779" s="1" t="s">
        <v>1743</v>
      </c>
      <c r="E779" s="1" t="s">
        <v>60</v>
      </c>
      <c r="F779" s="1" t="str">
        <f aca="false">"Α00624594"</f>
        <v>Α00624594</v>
      </c>
      <c r="G779" s="1" t="s">
        <v>21</v>
      </c>
      <c r="H779" s="1" t="s">
        <v>1744</v>
      </c>
      <c r="I779" s="1" t="s">
        <v>1745</v>
      </c>
      <c r="K779" s="1" t="s">
        <v>24</v>
      </c>
      <c r="O779" s="1" t="n">
        <v>1</v>
      </c>
      <c r="Q779" s="1" t="n">
        <v>220</v>
      </c>
      <c r="R779" s="1" t="n">
        <v>5</v>
      </c>
      <c r="S779" s="1" t="n">
        <v>0</v>
      </c>
      <c r="W779" s="1" t="n">
        <v>0</v>
      </c>
      <c r="X779" s="1" t="n">
        <v>33.8</v>
      </c>
      <c r="Y779" s="1" t="n">
        <v>33.8</v>
      </c>
      <c r="Z779" s="1" t="n">
        <v>3566726</v>
      </c>
      <c r="AA779" s="1" t="n">
        <v>39.8</v>
      </c>
    </row>
    <row r="780" customFormat="false" ht="15" hidden="false" customHeight="false" outlineLevel="0" collapsed="false">
      <c r="A780" s="1" t="n">
        <v>773</v>
      </c>
      <c r="B780" s="1" t="n">
        <v>1112</v>
      </c>
      <c r="C780" s="1" t="s">
        <v>1746</v>
      </c>
      <c r="D780" s="1" t="s">
        <v>1747</v>
      </c>
      <c r="E780" s="1" t="s">
        <v>479</v>
      </c>
      <c r="F780" s="1" t="str">
        <f aca="false">"ΑΡ919395"</f>
        <v>ΑΡ919395</v>
      </c>
      <c r="G780" s="1" t="s">
        <v>21</v>
      </c>
      <c r="H780" s="1" t="s">
        <v>22</v>
      </c>
      <c r="I780" s="1" t="s">
        <v>1748</v>
      </c>
      <c r="K780" s="1" t="s">
        <v>24</v>
      </c>
      <c r="Q780" s="1" t="n">
        <v>53</v>
      </c>
      <c r="R780" s="1" t="n">
        <v>4</v>
      </c>
      <c r="S780" s="1" t="n">
        <v>0</v>
      </c>
      <c r="W780" s="1" t="n">
        <v>0</v>
      </c>
      <c r="X780" s="1" t="n">
        <v>35.7</v>
      </c>
      <c r="Y780" s="1" t="n">
        <v>35.7</v>
      </c>
      <c r="Z780" s="1" t="n">
        <v>2291335</v>
      </c>
      <c r="AA780" s="1" t="n">
        <v>39.7</v>
      </c>
    </row>
    <row r="781" customFormat="false" ht="15" hidden="false" customHeight="false" outlineLevel="0" collapsed="false">
      <c r="A781" s="1" t="n">
        <v>774</v>
      </c>
      <c r="B781" s="1" t="n">
        <v>203</v>
      </c>
      <c r="C781" s="1" t="s">
        <v>1749</v>
      </c>
      <c r="D781" s="1" t="s">
        <v>942</v>
      </c>
      <c r="E781" s="1" t="s">
        <v>20</v>
      </c>
      <c r="F781" s="1" t="str">
        <f aca="false">"ΑΒ088251"</f>
        <v>ΑΒ088251</v>
      </c>
      <c r="G781" s="1" t="s">
        <v>21</v>
      </c>
      <c r="H781" s="1" t="s">
        <v>1750</v>
      </c>
      <c r="I781" s="1" t="s">
        <v>1751</v>
      </c>
      <c r="K781" s="1" t="s">
        <v>24</v>
      </c>
      <c r="Q781" s="1" t="n">
        <v>0</v>
      </c>
      <c r="R781" s="1" t="n">
        <v>0</v>
      </c>
      <c r="S781" s="1" t="n">
        <v>0</v>
      </c>
      <c r="W781" s="1" t="n">
        <v>0</v>
      </c>
      <c r="X781" s="1" t="n">
        <v>39.69</v>
      </c>
      <c r="Y781" s="1" t="n">
        <v>39.69</v>
      </c>
      <c r="Z781" s="1" t="n">
        <v>1729318</v>
      </c>
      <c r="AA781" s="1" t="n">
        <v>39.69</v>
      </c>
    </row>
    <row r="782" customFormat="false" ht="15" hidden="false" customHeight="false" outlineLevel="0" collapsed="false">
      <c r="A782" s="1" t="n">
        <v>775</v>
      </c>
      <c r="B782" s="1" t="n">
        <v>615</v>
      </c>
      <c r="C782" s="1" t="s">
        <v>1752</v>
      </c>
      <c r="D782" s="1" t="s">
        <v>1753</v>
      </c>
      <c r="E782" s="1" t="s">
        <v>60</v>
      </c>
      <c r="F782" s="1" t="str">
        <f aca="false">"Α00711015"</f>
        <v>Α00711015</v>
      </c>
      <c r="G782" s="1" t="s">
        <v>21</v>
      </c>
      <c r="H782" s="1" t="s">
        <v>22</v>
      </c>
      <c r="I782" s="1" t="s">
        <v>1754</v>
      </c>
      <c r="K782" s="1" t="s">
        <v>24</v>
      </c>
      <c r="O782" s="1" t="n">
        <v>1</v>
      </c>
      <c r="Q782" s="1" t="n">
        <v>0</v>
      </c>
      <c r="R782" s="1" t="n">
        <v>0</v>
      </c>
      <c r="S782" s="1" t="n">
        <v>0</v>
      </c>
      <c r="W782" s="1" t="n">
        <v>0</v>
      </c>
      <c r="X782" s="1" t="n">
        <v>38.67</v>
      </c>
      <c r="Y782" s="1" t="n">
        <v>38.67</v>
      </c>
      <c r="Z782" s="1" t="n">
        <v>1952380</v>
      </c>
      <c r="AA782" s="1" t="n">
        <v>39.67</v>
      </c>
    </row>
    <row r="783" customFormat="false" ht="15" hidden="false" customHeight="false" outlineLevel="0" collapsed="false">
      <c r="A783" s="1" t="n">
        <v>776</v>
      </c>
      <c r="B783" s="1" t="n">
        <v>1029</v>
      </c>
      <c r="C783" s="1" t="s">
        <v>1755</v>
      </c>
      <c r="D783" s="1" t="s">
        <v>786</v>
      </c>
      <c r="E783" s="1" t="s">
        <v>544</v>
      </c>
      <c r="F783" s="1" t="str">
        <f aca="false">"Χ890391"</f>
        <v>Χ890391</v>
      </c>
      <c r="G783" s="1" t="s">
        <v>21</v>
      </c>
      <c r="H783" s="1" t="n">
        <v>411</v>
      </c>
      <c r="I783" s="1" t="n">
        <v>411</v>
      </c>
      <c r="K783" s="1" t="s">
        <v>24</v>
      </c>
      <c r="M783" s="1" t="n">
        <v>2</v>
      </c>
      <c r="Q783" s="1" t="n">
        <v>0</v>
      </c>
      <c r="R783" s="1" t="n">
        <v>0</v>
      </c>
      <c r="S783" s="1" t="n">
        <v>0</v>
      </c>
      <c r="W783" s="1" t="n">
        <v>0</v>
      </c>
      <c r="X783" s="1" t="n">
        <v>37.37</v>
      </c>
      <c r="Y783" s="1" t="n">
        <v>37.37</v>
      </c>
      <c r="Z783" s="1" t="n">
        <v>3948533</v>
      </c>
      <c r="AA783" s="1" t="n">
        <v>39.37</v>
      </c>
    </row>
    <row r="784" customFormat="false" ht="15" hidden="false" customHeight="false" outlineLevel="0" collapsed="false">
      <c r="A784" s="1" t="n">
        <v>777</v>
      </c>
      <c r="B784" s="1" t="n">
        <v>549</v>
      </c>
      <c r="C784" s="1" t="s">
        <v>1325</v>
      </c>
      <c r="D784" s="1" t="s">
        <v>240</v>
      </c>
      <c r="E784" s="1" t="s">
        <v>1326</v>
      </c>
      <c r="F784" s="1" t="str">
        <f aca="false">"ΑΜ 900296"</f>
        <v>ΑΜ 900296</v>
      </c>
      <c r="G784" s="1" t="s">
        <v>21</v>
      </c>
      <c r="H784" s="1" t="s">
        <v>1327</v>
      </c>
      <c r="I784" s="1" t="s">
        <v>1328</v>
      </c>
      <c r="K784" s="1" t="s">
        <v>24</v>
      </c>
      <c r="Q784" s="1" t="n">
        <v>0</v>
      </c>
      <c r="R784" s="1" t="n">
        <v>0</v>
      </c>
      <c r="S784" s="1" t="n">
        <v>0</v>
      </c>
      <c r="W784" s="1" t="n">
        <v>0</v>
      </c>
      <c r="X784" s="1" t="n">
        <v>39.09</v>
      </c>
      <c r="Y784" s="1" t="n">
        <v>39.09</v>
      </c>
      <c r="Z784" s="1" t="n">
        <v>7020376</v>
      </c>
      <c r="AA784" s="1" t="n">
        <v>39.09</v>
      </c>
    </row>
    <row r="785" customFormat="false" ht="15" hidden="false" customHeight="false" outlineLevel="0" collapsed="false">
      <c r="A785" s="1" t="n">
        <v>778</v>
      </c>
      <c r="B785" s="1" t="n">
        <v>1139</v>
      </c>
      <c r="C785" s="1" t="s">
        <v>1756</v>
      </c>
      <c r="D785" s="1" t="s">
        <v>27</v>
      </c>
      <c r="E785" s="1" t="s">
        <v>94</v>
      </c>
      <c r="F785" s="1" t="str">
        <f aca="false">"ΑΚ673398"</f>
        <v>ΑΚ673398</v>
      </c>
      <c r="G785" s="1" t="s">
        <v>21</v>
      </c>
      <c r="H785" s="1" t="s">
        <v>1757</v>
      </c>
      <c r="I785" s="1" t="s">
        <v>1758</v>
      </c>
      <c r="K785" s="1" t="s">
        <v>24</v>
      </c>
      <c r="Q785" s="1" t="n">
        <v>91</v>
      </c>
      <c r="R785" s="1" t="n">
        <v>5</v>
      </c>
      <c r="S785" s="1" t="n">
        <v>0</v>
      </c>
      <c r="W785" s="1" t="n">
        <v>0</v>
      </c>
      <c r="X785" s="1" t="n">
        <v>33.93</v>
      </c>
      <c r="Y785" s="1" t="n">
        <v>33.93</v>
      </c>
      <c r="Z785" s="1" t="n">
        <v>7494427</v>
      </c>
      <c r="AA785" s="1" t="n">
        <v>38.93</v>
      </c>
    </row>
    <row r="786" customFormat="false" ht="15" hidden="false" customHeight="false" outlineLevel="0" collapsed="false">
      <c r="A786" s="1" t="n">
        <v>779</v>
      </c>
      <c r="B786" s="1" t="n">
        <v>636</v>
      </c>
      <c r="C786" s="1" t="s">
        <v>1759</v>
      </c>
      <c r="D786" s="1" t="s">
        <v>75</v>
      </c>
      <c r="E786" s="1" t="s">
        <v>1760</v>
      </c>
      <c r="F786" s="1" t="str">
        <f aca="false">"Χ042461"</f>
        <v>Χ042461</v>
      </c>
      <c r="G786" s="1" t="s">
        <v>21</v>
      </c>
      <c r="H786" s="1" t="n">
        <v>410</v>
      </c>
      <c r="I786" s="1" t="n">
        <v>410</v>
      </c>
      <c r="K786" s="1" t="s">
        <v>24</v>
      </c>
      <c r="O786" s="1" t="n">
        <v>1</v>
      </c>
      <c r="Q786" s="1" t="n">
        <v>124</v>
      </c>
      <c r="R786" s="1" t="n">
        <v>5</v>
      </c>
      <c r="S786" s="1" t="n">
        <v>0</v>
      </c>
      <c r="W786" s="1" t="n">
        <v>0</v>
      </c>
      <c r="X786" s="1" t="n">
        <v>32.8</v>
      </c>
      <c r="Y786" s="1" t="n">
        <v>32.8</v>
      </c>
      <c r="Z786" s="1" t="n">
        <v>9768845</v>
      </c>
      <c r="AA786" s="1" t="n">
        <v>38.8</v>
      </c>
    </row>
    <row r="787" customFormat="false" ht="15" hidden="false" customHeight="false" outlineLevel="0" collapsed="false">
      <c r="A787" s="1" t="n">
        <v>780</v>
      </c>
      <c r="B787" s="1" t="n">
        <v>731</v>
      </c>
      <c r="C787" s="1" t="s">
        <v>1761</v>
      </c>
      <c r="D787" s="1" t="s">
        <v>288</v>
      </c>
      <c r="E787" s="1" t="s">
        <v>133</v>
      </c>
      <c r="F787" s="1" t="str">
        <f aca="false">"Α00936315"</f>
        <v>Α00936315</v>
      </c>
      <c r="G787" s="1" t="s">
        <v>21</v>
      </c>
      <c r="H787" s="1" t="s">
        <v>1762</v>
      </c>
      <c r="I787" s="1" t="s">
        <v>1763</v>
      </c>
      <c r="K787" s="1" t="s">
        <v>24</v>
      </c>
      <c r="M787" s="1" t="n">
        <v>3</v>
      </c>
      <c r="O787" s="1" t="n">
        <v>1</v>
      </c>
      <c r="Q787" s="1" t="n">
        <v>257</v>
      </c>
      <c r="R787" s="1" t="n">
        <v>5</v>
      </c>
      <c r="S787" s="1" t="n">
        <v>0</v>
      </c>
      <c r="W787" s="1" t="n">
        <v>0</v>
      </c>
      <c r="X787" s="1" t="n">
        <v>29.65</v>
      </c>
      <c r="Y787" s="1" t="n">
        <v>29.65</v>
      </c>
      <c r="Z787" s="1" t="n">
        <v>5307726</v>
      </c>
      <c r="AA787" s="1" t="n">
        <v>38.65</v>
      </c>
    </row>
    <row r="788" customFormat="false" ht="15" hidden="false" customHeight="false" outlineLevel="0" collapsed="false">
      <c r="A788" s="1" t="n">
        <v>781</v>
      </c>
      <c r="B788" s="1" t="n">
        <v>465</v>
      </c>
      <c r="C788" s="1" t="s">
        <v>1764</v>
      </c>
      <c r="D788" s="1" t="s">
        <v>1765</v>
      </c>
      <c r="E788" s="1" t="s">
        <v>169</v>
      </c>
      <c r="F788" s="1" t="str">
        <f aca="false">"Σ379526"</f>
        <v>Σ379526</v>
      </c>
      <c r="G788" s="1" t="s">
        <v>21</v>
      </c>
      <c r="H788" s="1" t="s">
        <v>1106</v>
      </c>
      <c r="I788" s="1" t="s">
        <v>1766</v>
      </c>
      <c r="K788" s="1" t="s">
        <v>24</v>
      </c>
      <c r="Q788" s="1" t="n">
        <v>0</v>
      </c>
      <c r="R788" s="1" t="n">
        <v>0</v>
      </c>
      <c r="S788" s="1" t="n">
        <v>0</v>
      </c>
      <c r="W788" s="1" t="n">
        <v>0</v>
      </c>
      <c r="X788" s="1" t="n">
        <v>38.48</v>
      </c>
      <c r="Y788" s="1" t="n">
        <v>38.48</v>
      </c>
      <c r="Z788" s="1" t="n">
        <v>9811899</v>
      </c>
      <c r="AA788" s="1" t="n">
        <v>38.48</v>
      </c>
    </row>
    <row r="789" customFormat="false" ht="15" hidden="false" customHeight="false" outlineLevel="0" collapsed="false">
      <c r="A789" s="1" t="n">
        <v>782</v>
      </c>
      <c r="B789" s="1" t="n">
        <v>182</v>
      </c>
      <c r="C789" s="1" t="s">
        <v>388</v>
      </c>
      <c r="D789" s="1" t="s">
        <v>288</v>
      </c>
      <c r="E789" s="1" t="s">
        <v>246</v>
      </c>
      <c r="F789" s="1" t="str">
        <f aca="false">"Χ270025"</f>
        <v>Χ270025</v>
      </c>
      <c r="G789" s="1" t="s">
        <v>21</v>
      </c>
      <c r="H789" s="1" t="s">
        <v>1767</v>
      </c>
      <c r="I789" s="1" t="s">
        <v>1768</v>
      </c>
      <c r="K789" s="1" t="s">
        <v>24</v>
      </c>
      <c r="Q789" s="1" t="n">
        <v>0</v>
      </c>
      <c r="R789" s="1" t="n">
        <v>0</v>
      </c>
      <c r="S789" s="1" t="n">
        <v>0</v>
      </c>
      <c r="W789" s="1" t="n">
        <v>0</v>
      </c>
      <c r="X789" s="1" t="n">
        <v>37.21</v>
      </c>
      <c r="Y789" s="1" t="n">
        <v>37.21</v>
      </c>
      <c r="Z789" s="1" t="n">
        <v>8127086</v>
      </c>
      <c r="AA789" s="1" t="n">
        <v>37.21</v>
      </c>
    </row>
    <row r="790" customFormat="false" ht="15" hidden="false" customHeight="false" outlineLevel="0" collapsed="false">
      <c r="A790" s="1" t="n">
        <v>783</v>
      </c>
      <c r="B790" s="1" t="n">
        <v>1207</v>
      </c>
      <c r="C790" s="1" t="s">
        <v>1769</v>
      </c>
      <c r="D790" s="1" t="s">
        <v>1770</v>
      </c>
      <c r="E790" s="1" t="s">
        <v>165</v>
      </c>
      <c r="F790" s="1" t="str">
        <f aca="false">"ΑΙ233627"</f>
        <v>ΑΙ233627</v>
      </c>
      <c r="G790" s="1" t="s">
        <v>21</v>
      </c>
      <c r="H790" s="1" t="s">
        <v>1771</v>
      </c>
      <c r="I790" s="1" t="s">
        <v>1772</v>
      </c>
      <c r="K790" s="1" t="s">
        <v>24</v>
      </c>
      <c r="Q790" s="1" t="n">
        <v>0</v>
      </c>
      <c r="R790" s="1" t="n">
        <v>0</v>
      </c>
      <c r="S790" s="1" t="n">
        <v>0</v>
      </c>
      <c r="W790" s="1" t="n">
        <v>0</v>
      </c>
      <c r="X790" s="1" t="n">
        <v>36.48</v>
      </c>
      <c r="Y790" s="1" t="n">
        <v>36.48</v>
      </c>
      <c r="Z790" s="1" t="n">
        <v>4182926</v>
      </c>
      <c r="AA790" s="1" t="n">
        <v>36.48</v>
      </c>
    </row>
    <row r="791" customFormat="false" ht="15" hidden="false" customHeight="false" outlineLevel="0" collapsed="false">
      <c r="A791" s="1" t="n">
        <v>784</v>
      </c>
      <c r="B791" s="1" t="n">
        <v>930</v>
      </c>
      <c r="C791" s="1" t="s">
        <v>1773</v>
      </c>
      <c r="D791" s="1" t="s">
        <v>1774</v>
      </c>
      <c r="E791" s="1" t="s">
        <v>1775</v>
      </c>
      <c r="F791" s="1" t="str">
        <f aca="false">"ΑΗ208666"</f>
        <v>ΑΗ208666</v>
      </c>
      <c r="G791" s="1" t="s">
        <v>21</v>
      </c>
      <c r="H791" s="1" t="n">
        <v>419</v>
      </c>
      <c r="I791" s="1" t="n">
        <v>419</v>
      </c>
      <c r="K791" s="1" t="s">
        <v>24</v>
      </c>
      <c r="M791" s="1" t="n">
        <v>2</v>
      </c>
      <c r="Q791" s="1" t="n">
        <v>0</v>
      </c>
      <c r="R791" s="1" t="n">
        <v>0</v>
      </c>
      <c r="S791" s="1" t="n">
        <v>0</v>
      </c>
      <c r="W791" s="1" t="n">
        <v>0</v>
      </c>
      <c r="X791" s="1" t="n">
        <v>34.24</v>
      </c>
      <c r="Y791" s="1" t="n">
        <v>34.24</v>
      </c>
      <c r="Z791" s="1" t="n">
        <v>1825634</v>
      </c>
      <c r="AA791" s="1" t="n">
        <v>36.24</v>
      </c>
    </row>
    <row r="792" customFormat="false" ht="15" hidden="false" customHeight="false" outlineLevel="0" collapsed="false">
      <c r="A792" s="1" t="n">
        <v>785</v>
      </c>
      <c r="B792" s="1" t="n">
        <v>282</v>
      </c>
      <c r="C792" s="1" t="s">
        <v>1776</v>
      </c>
      <c r="D792" s="1" t="s">
        <v>1777</v>
      </c>
      <c r="E792" s="1" t="s">
        <v>40</v>
      </c>
      <c r="F792" s="1" t="str">
        <f aca="false">"Α00401031"</f>
        <v>Α00401031</v>
      </c>
      <c r="G792" s="1" t="s">
        <v>21</v>
      </c>
      <c r="H792" s="1" t="s">
        <v>1778</v>
      </c>
      <c r="I792" s="1" t="s">
        <v>1779</v>
      </c>
      <c r="K792" s="1" t="s">
        <v>24</v>
      </c>
      <c r="Q792" s="1" t="n">
        <v>0</v>
      </c>
      <c r="R792" s="1" t="n">
        <v>0</v>
      </c>
      <c r="S792" s="1" t="n">
        <v>0</v>
      </c>
      <c r="W792" s="1" t="n">
        <v>0</v>
      </c>
      <c r="X792" s="1" t="n">
        <v>36.24</v>
      </c>
      <c r="Y792" s="1" t="n">
        <v>36.24</v>
      </c>
      <c r="Z792" s="1" t="n">
        <v>1496604</v>
      </c>
      <c r="AA792" s="1" t="n">
        <v>36.24</v>
      </c>
    </row>
    <row r="793" customFormat="false" ht="15" hidden="false" customHeight="false" outlineLevel="0" collapsed="false">
      <c r="A793" s="1" t="n">
        <v>786</v>
      </c>
      <c r="B793" s="1" t="n">
        <v>1028</v>
      </c>
      <c r="C793" s="1" t="s">
        <v>696</v>
      </c>
      <c r="D793" s="1" t="s">
        <v>617</v>
      </c>
      <c r="E793" s="1" t="s">
        <v>697</v>
      </c>
      <c r="F793" s="1" t="str">
        <f aca="false">"Ρ991134"</f>
        <v>Ρ991134</v>
      </c>
      <c r="G793" s="1" t="s">
        <v>21</v>
      </c>
      <c r="H793" s="1" t="s">
        <v>698</v>
      </c>
      <c r="I793" s="1" t="s">
        <v>699</v>
      </c>
      <c r="K793" s="1" t="s">
        <v>24</v>
      </c>
      <c r="Q793" s="1" t="n">
        <v>53</v>
      </c>
      <c r="R793" s="1" t="n">
        <v>4</v>
      </c>
      <c r="S793" s="1" t="n">
        <v>0</v>
      </c>
      <c r="W793" s="1" t="n">
        <v>0</v>
      </c>
      <c r="X793" s="1" t="n">
        <v>32.07</v>
      </c>
      <c r="Y793" s="1" t="n">
        <v>32.07</v>
      </c>
      <c r="Z793" s="1" t="n">
        <v>3191920</v>
      </c>
      <c r="AA793" s="1" t="n">
        <v>36.07</v>
      </c>
    </row>
    <row r="794" customFormat="false" ht="15" hidden="false" customHeight="false" outlineLevel="0" collapsed="false">
      <c r="A794" s="1" t="n">
        <v>787</v>
      </c>
      <c r="B794" s="1" t="n">
        <v>1155</v>
      </c>
      <c r="C794" s="1" t="s">
        <v>1780</v>
      </c>
      <c r="D794" s="1" t="s">
        <v>1781</v>
      </c>
      <c r="E794" s="1" t="s">
        <v>1782</v>
      </c>
      <c r="F794" s="1" t="str">
        <f aca="false">"Τ241440"</f>
        <v>Τ241440</v>
      </c>
      <c r="G794" s="1" t="s">
        <v>21</v>
      </c>
      <c r="H794" s="1" t="s">
        <v>22</v>
      </c>
      <c r="I794" s="1" t="s">
        <v>1783</v>
      </c>
      <c r="K794" s="1" t="s">
        <v>24</v>
      </c>
      <c r="M794" s="1" t="n">
        <v>2</v>
      </c>
      <c r="Q794" s="1" t="n">
        <v>31</v>
      </c>
      <c r="R794" s="1" t="n">
        <v>2</v>
      </c>
      <c r="S794" s="1" t="n">
        <v>0</v>
      </c>
      <c r="W794" s="1" t="n">
        <v>0</v>
      </c>
      <c r="X794" s="1" t="n">
        <v>31.82</v>
      </c>
      <c r="Y794" s="1" t="n">
        <v>31.82</v>
      </c>
      <c r="Z794" s="1" t="n">
        <v>7492653</v>
      </c>
      <c r="AA794" s="1" t="n">
        <v>35.82</v>
      </c>
    </row>
    <row r="795" customFormat="false" ht="15" hidden="false" customHeight="false" outlineLevel="0" collapsed="false">
      <c r="A795" s="1" t="n">
        <v>788</v>
      </c>
      <c r="B795" s="1" t="n">
        <v>1206</v>
      </c>
      <c r="C795" s="1" t="s">
        <v>1784</v>
      </c>
      <c r="D795" s="1" t="s">
        <v>1785</v>
      </c>
      <c r="E795" s="1" t="s">
        <v>31</v>
      </c>
      <c r="F795" s="1" t="str">
        <f aca="false">"Ρ295429"</f>
        <v>Ρ295429</v>
      </c>
      <c r="G795" s="1" t="s">
        <v>21</v>
      </c>
      <c r="H795" s="1" t="s">
        <v>1786</v>
      </c>
      <c r="I795" s="1" t="s">
        <v>1787</v>
      </c>
      <c r="K795" s="1" t="s">
        <v>24</v>
      </c>
      <c r="Q795" s="1" t="n">
        <v>44</v>
      </c>
      <c r="R795" s="1" t="n">
        <v>3</v>
      </c>
      <c r="S795" s="1" t="n">
        <v>0</v>
      </c>
      <c r="W795" s="1" t="n">
        <v>0</v>
      </c>
      <c r="X795" s="1" t="n">
        <v>32.56</v>
      </c>
      <c r="Y795" s="1" t="n">
        <v>32.56</v>
      </c>
      <c r="Z795" s="1" t="n">
        <v>9960208</v>
      </c>
      <c r="AA795" s="1" t="n">
        <v>35.56</v>
      </c>
    </row>
    <row r="796" customFormat="false" ht="15" hidden="false" customHeight="false" outlineLevel="0" collapsed="false">
      <c r="A796" s="1" t="n">
        <v>789</v>
      </c>
      <c r="B796" s="1" t="n">
        <v>468</v>
      </c>
      <c r="C796" s="1" t="s">
        <v>1788</v>
      </c>
      <c r="D796" s="1" t="s">
        <v>1789</v>
      </c>
      <c r="E796" s="1" t="s">
        <v>60</v>
      </c>
      <c r="F796" s="1" t="str">
        <f aca="false">"ΑΗ264021"</f>
        <v>ΑΗ264021</v>
      </c>
      <c r="G796" s="1" t="s">
        <v>21</v>
      </c>
      <c r="H796" s="1" t="s">
        <v>41</v>
      </c>
      <c r="I796" s="1" t="s">
        <v>715</v>
      </c>
      <c r="K796" s="1" t="s">
        <v>24</v>
      </c>
      <c r="Q796" s="1" t="n">
        <v>80</v>
      </c>
      <c r="R796" s="1" t="n">
        <v>5</v>
      </c>
      <c r="S796" s="1" t="n">
        <v>0</v>
      </c>
      <c r="W796" s="1" t="n">
        <v>0</v>
      </c>
      <c r="X796" s="1" t="n">
        <v>30.09</v>
      </c>
      <c r="Y796" s="1" t="n">
        <v>30.09</v>
      </c>
      <c r="Z796" s="1" t="n">
        <v>6847165</v>
      </c>
      <c r="AA796" s="1" t="n">
        <v>35.09</v>
      </c>
    </row>
    <row r="797" customFormat="false" ht="15" hidden="false" customHeight="false" outlineLevel="0" collapsed="false">
      <c r="A797" s="1" t="n">
        <v>790</v>
      </c>
      <c r="B797" s="1" t="n">
        <v>12</v>
      </c>
      <c r="C797" s="1" t="s">
        <v>1790</v>
      </c>
      <c r="D797" s="1" t="s">
        <v>809</v>
      </c>
      <c r="E797" s="1" t="s">
        <v>60</v>
      </c>
      <c r="F797" s="1" t="str">
        <f aca="false">"ΑΙ852755"</f>
        <v>ΑΙ852755</v>
      </c>
      <c r="G797" s="1" t="s">
        <v>21</v>
      </c>
      <c r="H797" s="1" t="s">
        <v>1791</v>
      </c>
      <c r="I797" s="1" t="s">
        <v>1792</v>
      </c>
      <c r="K797" s="1" t="s">
        <v>24</v>
      </c>
      <c r="Q797" s="1" t="n">
        <v>0</v>
      </c>
      <c r="R797" s="1" t="n">
        <v>0</v>
      </c>
      <c r="S797" s="1" t="n">
        <v>0</v>
      </c>
      <c r="W797" s="1" t="n">
        <v>0</v>
      </c>
      <c r="X797" s="1" t="n">
        <v>34.95</v>
      </c>
      <c r="Y797" s="1" t="n">
        <v>34.95</v>
      </c>
      <c r="Z797" s="1" t="n">
        <v>8791597</v>
      </c>
      <c r="AA797" s="1" t="n">
        <v>34.95</v>
      </c>
    </row>
    <row r="798" customFormat="false" ht="15" hidden="false" customHeight="false" outlineLevel="0" collapsed="false">
      <c r="A798" s="1" t="n">
        <v>791</v>
      </c>
      <c r="B798" s="1" t="n">
        <v>158</v>
      </c>
      <c r="C798" s="1" t="s">
        <v>737</v>
      </c>
      <c r="D798" s="1" t="s">
        <v>137</v>
      </c>
      <c r="E798" s="1" t="s">
        <v>31</v>
      </c>
      <c r="F798" s="1" t="str">
        <f aca="false">"ΑΜ848914"</f>
        <v>ΑΜ848914</v>
      </c>
      <c r="G798" s="1" t="s">
        <v>21</v>
      </c>
      <c r="H798" s="1" t="s">
        <v>738</v>
      </c>
      <c r="I798" s="1" t="s">
        <v>739</v>
      </c>
      <c r="K798" s="1" t="s">
        <v>24</v>
      </c>
      <c r="O798" s="1" t="n">
        <v>1</v>
      </c>
      <c r="Q798" s="1" t="n">
        <v>0</v>
      </c>
      <c r="R798" s="1" t="n">
        <v>0</v>
      </c>
      <c r="S798" s="1" t="n">
        <v>0</v>
      </c>
      <c r="W798" s="1" t="n">
        <v>0</v>
      </c>
      <c r="X798" s="1" t="n">
        <v>33.71</v>
      </c>
      <c r="Y798" s="1" t="n">
        <v>33.71</v>
      </c>
      <c r="Z798" s="1" t="n">
        <v>2762094</v>
      </c>
      <c r="AA798" s="1" t="n">
        <v>34.71</v>
      </c>
    </row>
    <row r="799" customFormat="false" ht="15" hidden="false" customHeight="false" outlineLevel="0" collapsed="false">
      <c r="A799" s="1" t="n">
        <v>792</v>
      </c>
      <c r="B799" s="1" t="n">
        <v>1119</v>
      </c>
      <c r="C799" s="1" t="s">
        <v>765</v>
      </c>
      <c r="D799" s="1" t="s">
        <v>517</v>
      </c>
      <c r="E799" s="1" t="s">
        <v>233</v>
      </c>
      <c r="F799" s="1" t="str">
        <f aca="false">"Α01467713"</f>
        <v>Α01467713</v>
      </c>
      <c r="G799" s="1" t="s">
        <v>21</v>
      </c>
      <c r="H799" s="1" t="s">
        <v>1793</v>
      </c>
      <c r="I799" s="1" t="s">
        <v>1794</v>
      </c>
      <c r="K799" s="1" t="s">
        <v>24</v>
      </c>
      <c r="M799" s="1" t="n">
        <v>2</v>
      </c>
      <c r="Q799" s="1" t="n">
        <v>43</v>
      </c>
      <c r="R799" s="1" t="n">
        <v>3</v>
      </c>
      <c r="S799" s="1" t="n">
        <v>0</v>
      </c>
      <c r="W799" s="1" t="n">
        <v>0</v>
      </c>
      <c r="X799" s="1" t="n">
        <v>27.64</v>
      </c>
      <c r="Y799" s="1" t="n">
        <v>27.64</v>
      </c>
      <c r="Z799" s="1" t="n">
        <v>3964650</v>
      </c>
      <c r="AA799" s="1" t="n">
        <v>32.64</v>
      </c>
    </row>
    <row r="800" customFormat="false" ht="15" hidden="false" customHeight="false" outlineLevel="0" collapsed="false">
      <c r="A800" s="1" t="n">
        <v>793</v>
      </c>
      <c r="B800" s="1" t="n">
        <v>1331</v>
      </c>
      <c r="C800" s="1" t="s">
        <v>1795</v>
      </c>
      <c r="D800" s="1" t="s">
        <v>1796</v>
      </c>
      <c r="E800" s="1" t="s">
        <v>634</v>
      </c>
      <c r="F800" s="1" t="str">
        <f aca="false">"Α00565595"</f>
        <v>Α00565595</v>
      </c>
      <c r="G800" s="1" t="s">
        <v>21</v>
      </c>
      <c r="H800" s="1" t="s">
        <v>41</v>
      </c>
      <c r="I800" s="1" t="s">
        <v>1797</v>
      </c>
      <c r="K800" s="1" t="s">
        <v>24</v>
      </c>
      <c r="O800" s="1" t="n">
        <v>1</v>
      </c>
      <c r="Q800" s="1" t="n">
        <v>84</v>
      </c>
      <c r="R800" s="1" t="n">
        <v>5</v>
      </c>
      <c r="S800" s="1" t="n">
        <v>0</v>
      </c>
      <c r="W800" s="1" t="n">
        <v>0</v>
      </c>
      <c r="X800" s="1" t="n">
        <v>25.39</v>
      </c>
      <c r="Y800" s="1" t="n">
        <v>25.39</v>
      </c>
      <c r="Z800" s="1" t="n">
        <v>3690348</v>
      </c>
      <c r="AA800" s="1" t="n">
        <v>31.39</v>
      </c>
    </row>
    <row r="801" customFormat="false" ht="15" hidden="false" customHeight="false" outlineLevel="0" collapsed="false">
      <c r="A801" s="1" t="n">
        <v>794</v>
      </c>
      <c r="B801" s="1" t="n">
        <v>810</v>
      </c>
      <c r="C801" s="1" t="s">
        <v>1798</v>
      </c>
      <c r="D801" s="1" t="s">
        <v>875</v>
      </c>
      <c r="E801" s="1" t="s">
        <v>1799</v>
      </c>
      <c r="F801" s="1" t="str">
        <f aca="false">"Σ782067"</f>
        <v>Σ782067</v>
      </c>
      <c r="G801" s="1" t="s">
        <v>21</v>
      </c>
      <c r="H801" s="1" t="s">
        <v>1800</v>
      </c>
      <c r="I801" s="1" t="s">
        <v>1801</v>
      </c>
      <c r="K801" s="1" t="s">
        <v>24</v>
      </c>
      <c r="Q801" s="1" t="n">
        <v>0</v>
      </c>
      <c r="R801" s="1" t="n">
        <v>0</v>
      </c>
      <c r="S801" s="1" t="n">
        <v>0</v>
      </c>
      <c r="W801" s="1" t="n">
        <v>0</v>
      </c>
      <c r="X801" s="1" t="n">
        <v>31.03</v>
      </c>
      <c r="Y801" s="1" t="n">
        <v>31.03</v>
      </c>
      <c r="Z801" s="1" t="n">
        <v>6243016</v>
      </c>
      <c r="AA801" s="1" t="n">
        <v>31.03</v>
      </c>
    </row>
    <row r="802" customFormat="false" ht="15" hidden="false" customHeight="false" outlineLevel="0" collapsed="false">
      <c r="A802" s="1" t="n">
        <v>795</v>
      </c>
      <c r="B802" s="1" t="n">
        <v>623</v>
      </c>
      <c r="C802" s="1" t="s">
        <v>1802</v>
      </c>
      <c r="D802" s="1" t="s">
        <v>1803</v>
      </c>
      <c r="E802" s="1" t="s">
        <v>20</v>
      </c>
      <c r="F802" s="1" t="str">
        <f aca="false">"ΑΖ394274"</f>
        <v>ΑΖ394274</v>
      </c>
      <c r="G802" s="1" t="s">
        <v>21</v>
      </c>
      <c r="H802" s="1" t="s">
        <v>1804</v>
      </c>
      <c r="I802" s="1" t="s">
        <v>1805</v>
      </c>
      <c r="K802" s="1" t="s">
        <v>24</v>
      </c>
      <c r="M802" s="1" t="n">
        <v>3</v>
      </c>
      <c r="O802" s="1" t="n">
        <v>1</v>
      </c>
      <c r="Q802" s="1" t="n">
        <v>26</v>
      </c>
      <c r="R802" s="1" t="n">
        <v>2</v>
      </c>
      <c r="S802" s="1" t="n">
        <v>0</v>
      </c>
      <c r="W802" s="1" t="n">
        <v>0</v>
      </c>
      <c r="X802" s="1" t="n">
        <v>24.32</v>
      </c>
      <c r="Y802" s="1" t="n">
        <v>24.32</v>
      </c>
      <c r="Z802" s="1" t="n">
        <v>9192845</v>
      </c>
      <c r="AA802" s="1" t="n">
        <v>30.32</v>
      </c>
    </row>
    <row r="804" customFormat="false" ht="15" hidden="false" customHeight="false" outlineLevel="0" collapsed="false">
      <c r="A804" s="1" t="s">
        <v>1806</v>
      </c>
    </row>
    <row r="805" customFormat="false" ht="15" hidden="false" customHeight="false" outlineLevel="0" collapsed="false">
      <c r="A805" s="1" t="s">
        <v>1807</v>
      </c>
    </row>
    <row r="806" customFormat="false" ht="15" hidden="false" customHeight="false" outlineLevel="0" collapsed="false">
      <c r="A806" s="1" t="s">
        <v>1808</v>
      </c>
    </row>
    <row r="807" customFormat="false" ht="15" hidden="false" customHeight="false" outlineLevel="0" collapsed="false">
      <c r="A807" s="1" t="s">
        <v>1809</v>
      </c>
    </row>
    <row r="808" customFormat="false" ht="15" hidden="false" customHeight="false" outlineLevel="0" collapsed="false">
      <c r="A808" s="1" t="s">
        <v>1810</v>
      </c>
    </row>
    <row r="809" customFormat="false" ht="15" hidden="false" customHeight="false" outlineLevel="0" collapsed="false">
      <c r="A809" s="1" t="s">
        <v>1811</v>
      </c>
    </row>
    <row r="810" customFormat="false" ht="15" hidden="false" customHeight="false" outlineLevel="0" collapsed="false">
      <c r="A810" s="1" t="s">
        <v>1812</v>
      </c>
    </row>
    <row r="811" customFormat="false" ht="15" hidden="false" customHeight="false" outlineLevel="0" collapsed="false">
      <c r="A811" s="1" t="s">
        <v>1813</v>
      </c>
    </row>
    <row r="812" customFormat="false" ht="15" hidden="false" customHeight="false" outlineLevel="0" collapsed="false">
      <c r="A812" s="1" t="s">
        <v>1814</v>
      </c>
    </row>
    <row r="813" customFormat="false" ht="15" hidden="false" customHeight="false" outlineLevel="0" collapsed="false">
      <c r="A813" s="1" t="s">
        <v>1815</v>
      </c>
    </row>
    <row r="814" customFormat="false" ht="15" hidden="false" customHeight="false" outlineLevel="0" collapsed="false">
      <c r="A814" s="1" t="s">
        <v>1816</v>
      </c>
    </row>
    <row r="815" customFormat="false" ht="15" hidden="false" customHeight="false" outlineLevel="0" collapsed="false">
      <c r="A815" s="1" t="s">
        <v>1817</v>
      </c>
    </row>
    <row r="816" customFormat="false" ht="15" hidden="false" customHeight="false" outlineLevel="0" collapsed="false">
      <c r="A816" s="1" t="s">
        <v>1818</v>
      </c>
    </row>
    <row r="817" customFormat="false" ht="15" hidden="false" customHeight="false" outlineLevel="0" collapsed="false">
      <c r="A817" s="1" t="s">
        <v>1819</v>
      </c>
    </row>
    <row r="818" customFormat="false" ht="15" hidden="false" customHeight="false" outlineLevel="0" collapsed="false">
      <c r="A818" s="1" t="s">
        <v>18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4T07:23:03Z</dcterms:created>
  <dc:creator>Kotsira Panagiota</dc:creator>
  <dc:description/>
  <dc:language>en-US</dc:language>
  <cp:lastModifiedBy>Kotsira Panagiota</cp:lastModifiedBy>
  <dcterms:modified xsi:type="dcterms:W3CDTF">2025-10-24T07:23:03Z</dcterms:modified>
  <cp:revision>0</cp:revision>
  <dc:subject/>
  <dc:title/>
</cp:coreProperties>
</file>